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5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05-Wall Insulation</t>
  </si>
  <si>
    <t xml:space="preserve">315014-Central Gas Furnace 92% AFUE</t>
  </si>
  <si>
    <t xml:space="preserve">315002-Gas Storage Water Heater (EF&gt;= 0.62)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416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416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416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931741264284</v>
      </c>
    </row>
    <row r="28" customFormat="false" ht="15" hidden="false" customHeight="false" outlineLevel="0" collapsed="false">
      <c r="A28" s="18" t="s">
        <v>23</v>
      </c>
      <c r="B28" s="19" t="n">
        <v>14.931741264284</v>
      </c>
    </row>
    <row r="29" customFormat="false" ht="15" hidden="false" customHeight="false" outlineLevel="0" collapsed="false">
      <c r="A29" s="18" t="s">
        <v>24</v>
      </c>
      <c r="B29" s="19" t="n">
        <v>1.35878845504984</v>
      </c>
    </row>
    <row r="30" customFormat="false" ht="15" hidden="false" customHeight="false" outlineLevel="0" collapsed="false">
      <c r="A30" s="18" t="s">
        <v>25</v>
      </c>
      <c r="B30" s="19" t="n">
        <v>0.02518343981007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7557.388215228</v>
      </c>
    </row>
    <row r="33" customFormat="false" ht="15" hidden="false" customHeight="false" outlineLevel="0" collapsed="false">
      <c r="A33" s="18" t="s">
        <v>28</v>
      </c>
      <c r="B33" s="19" t="n">
        <v>551147.76430456</v>
      </c>
    </row>
    <row r="34" customFormat="false" ht="15" hidden="false" customHeight="false" outlineLevel="0" collapsed="false">
      <c r="A34" s="18" t="s">
        <v>29</v>
      </c>
      <c r="B34" s="19" t="n">
        <v>10615.964372123</v>
      </c>
    </row>
    <row r="35" customFormat="false" ht="15" hidden="false" customHeight="false" outlineLevel="0" collapsed="false">
      <c r="A35" s="18" t="s">
        <v>30</v>
      </c>
      <c r="B35" s="19" t="n">
        <v>185450.71063981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57599.497908622</v>
      </c>
    </row>
    <row r="40" customFormat="false" ht="15" hidden="false" customHeight="false" outlineLevel="0" collapsed="false">
      <c r="A40" s="23" t="s">
        <v>34</v>
      </c>
      <c r="B40" s="17" t="n">
        <v>33905.6357445184</v>
      </c>
    </row>
    <row r="41" customFormat="false" ht="15" hidden="false" customHeight="false" outlineLevel="0" collapsed="false">
      <c r="A41" s="23" t="s">
        <v>35</v>
      </c>
      <c r="B41" s="17" t="n">
        <v>81697.143637767</v>
      </c>
    </row>
    <row r="42" customFormat="false" ht="15" hidden="false" customHeight="false" outlineLevel="0" collapsed="false">
      <c r="A42" s="23" t="s">
        <v>36</v>
      </c>
      <c r="B42" s="17" t="n">
        <v>-441996.718526337</v>
      </c>
    </row>
    <row r="43" customFormat="false" ht="15" hidden="false" customHeight="false" outlineLevel="0" collapsed="false">
      <c r="A43" s="23" t="s">
        <v>37</v>
      </c>
      <c r="B43" s="24" t="n">
        <v>0.20732224439920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758.723343728</v>
      </c>
    </row>
    <row r="47" customFormat="false" ht="15" hidden="false" customHeight="false" outlineLevel="0" collapsed="false">
      <c r="A47" s="23" t="s">
        <v>34</v>
      </c>
      <c r="B47" s="17" t="n">
        <v>33905.6357445184</v>
      </c>
    </row>
    <row r="48" customFormat="false" ht="15" hidden="false" customHeight="false" outlineLevel="0" collapsed="false">
      <c r="A48" s="23" t="s">
        <v>35</v>
      </c>
      <c r="B48" s="17" t="n">
        <v>81697.143637767</v>
      </c>
    </row>
    <row r="49" customFormat="false" ht="15" hidden="false" customHeight="false" outlineLevel="0" collapsed="false">
      <c r="A49" s="23" t="s">
        <v>36</v>
      </c>
      <c r="B49" s="17" t="n">
        <v>76844.0560385575</v>
      </c>
    </row>
    <row r="50" customFormat="false" ht="15" hidden="false" customHeight="false" outlineLevel="0" collapsed="false">
      <c r="A50" s="23" t="s">
        <v>37</v>
      </c>
      <c r="B50" s="24" t="n">
        <v>2.982626087992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41979.844761015</v>
      </c>
    </row>
    <row r="55" customFormat="false" ht="15" hidden="false" customHeight="false" outlineLevel="0" collapsed="false">
      <c r="A55" s="27" t="s">
        <v>42</v>
      </c>
      <c r="B55" s="28" t="n">
        <v>0.161327090594506</v>
      </c>
    </row>
    <row r="56" customFormat="false" ht="15" hidden="false" customHeight="false" outlineLevel="0" collapsed="false">
      <c r="A56" s="27" t="s">
        <v>43</v>
      </c>
      <c r="B56" s="28" t="n">
        <v>0.14011760267887</v>
      </c>
    </row>
    <row r="57" customFormat="false" ht="15" hidden="false" customHeight="false" outlineLevel="0" collapsed="false">
      <c r="A57" s="27" t="s">
        <v>44</v>
      </c>
      <c r="B57" s="28" t="n">
        <v>-0.021209487915636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41979.844761015</v>
      </c>
    </row>
    <row r="60" customFormat="false" ht="15" hidden="false" customHeight="false" outlineLevel="0" collapsed="false">
      <c r="A60" s="27" t="s">
        <v>42</v>
      </c>
      <c r="B60" s="28" t="n">
        <v>0.0278924078512563</v>
      </c>
    </row>
    <row r="61" customFormat="false" ht="15" hidden="false" customHeight="false" outlineLevel="0" collapsed="false">
      <c r="A61" s="27" t="s">
        <v>43</v>
      </c>
      <c r="B61" s="28" t="n">
        <v>0.14011760267887</v>
      </c>
    </row>
    <row r="62" customFormat="false" ht="15" hidden="false" customHeight="false" outlineLevel="0" collapsed="false">
      <c r="A62" s="27" t="s">
        <v>44</v>
      </c>
      <c r="B62" s="28" t="n">
        <v>0.11222519482761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6614.060694222</v>
      </c>
    </row>
    <row r="65" customFormat="false" ht="15" hidden="false" customHeight="false" outlineLevel="0" collapsed="false">
      <c r="A65" s="27" t="s">
        <v>42</v>
      </c>
      <c r="B65" s="29" t="n">
        <v>5.96417955075689</v>
      </c>
    </row>
    <row r="66" customFormat="false" ht="15" hidden="false" customHeight="false" outlineLevel="0" collapsed="false">
      <c r="A66" s="27" t="s">
        <v>43</v>
      </c>
      <c r="B66" s="29" t="n">
        <v>0.943231883864522</v>
      </c>
    </row>
    <row r="67" customFormat="false" ht="15" hidden="false" customHeight="false" outlineLevel="0" collapsed="false">
      <c r="A67" s="27" t="s">
        <v>44</v>
      </c>
      <c r="B67" s="28" t="n">
        <v>-5.020947666892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6614.060694222</v>
      </c>
    </row>
    <row r="70" customFormat="false" ht="15" hidden="false" customHeight="false" outlineLevel="0" collapsed="false">
      <c r="A70" s="27" t="s">
        <v>42</v>
      </c>
      <c r="B70" s="29" t="n">
        <v>0.369562661827784</v>
      </c>
    </row>
    <row r="71" customFormat="false" ht="15" hidden="false" customHeight="false" outlineLevel="0" collapsed="false">
      <c r="A71" s="27" t="s">
        <v>43</v>
      </c>
      <c r="B71" s="29" t="n">
        <v>0.943231883864522</v>
      </c>
    </row>
    <row r="72" customFormat="false" ht="15" hidden="false" customHeight="false" outlineLevel="0" collapsed="false">
      <c r="A72" s="27" t="s">
        <v>44</v>
      </c>
      <c r="B72" s="28" t="n">
        <v>0.57366922203673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6.6900334847677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33.800669695355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35622418888859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7124483777771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62.103391576919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84.8866572429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88334361117658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85307326894315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6614.060694222</v>
      </c>
    </row>
    <row r="121" customFormat="false" ht="15" hidden="false" customHeight="false" outlineLevel="0" collapsed="false">
      <c r="A121" s="27" t="s">
        <v>42</v>
      </c>
      <c r="B121" s="29" t="n">
        <v>0.316242081990033</v>
      </c>
    </row>
    <row r="122" customFormat="false" ht="15" hidden="false" customHeight="false" outlineLevel="0" collapsed="false">
      <c r="A122" s="27" t="s">
        <v>43</v>
      </c>
      <c r="B122" s="29" t="n">
        <v>0.943231883864522</v>
      </c>
    </row>
    <row r="123" customFormat="false" ht="15" hidden="false" customHeight="false" outlineLevel="0" collapsed="false">
      <c r="A123" s="27" t="s">
        <v>44</v>
      </c>
      <c r="B123" s="28" t="n">
        <v>0.62698980187448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41979.844761015</v>
      </c>
    </row>
    <row r="127" customFormat="false" ht="15" hidden="false" customHeight="false" outlineLevel="0" collapsed="false">
      <c r="A127" s="27" t="s">
        <v>42</v>
      </c>
      <c r="B127" s="28" t="n">
        <v>0.0469779310396832</v>
      </c>
    </row>
    <row r="128" customFormat="false" ht="15" hidden="false" customHeight="false" outlineLevel="0" collapsed="false">
      <c r="A128" s="27" t="s">
        <v>43</v>
      </c>
      <c r="B128" s="28" t="n">
        <v>0.14011760267887</v>
      </c>
    </row>
    <row r="129" customFormat="false" ht="15" hidden="false" customHeight="false" outlineLevel="0" collapsed="false">
      <c r="A129" s="27" t="s">
        <v>44</v>
      </c>
      <c r="B129" s="28" t="n">
        <v>0.62698980187448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8758.723343728</v>
      </c>
    </row>
    <row r="133" customFormat="false" ht="15" hidden="false" customHeight="false" outlineLevel="0" collapsed="false">
      <c r="A133" s="23" t="s">
        <v>34</v>
      </c>
      <c r="B133" s="17" t="n">
        <v>33905.6357445184</v>
      </c>
    </row>
    <row r="134" customFormat="false" ht="15" hidden="false" customHeight="false" outlineLevel="0" collapsed="false">
      <c r="A134" s="23" t="s">
        <v>35</v>
      </c>
      <c r="B134" s="17" t="n">
        <v>81697.143637767</v>
      </c>
    </row>
    <row r="135" customFormat="false" ht="15" hidden="false" customHeight="false" outlineLevel="0" collapsed="false">
      <c r="A135" s="23" t="s">
        <v>36</v>
      </c>
      <c r="B135" s="17" t="n">
        <v>76844.0560385575</v>
      </c>
    </row>
    <row r="136" customFormat="false" ht="15" hidden="false" customHeight="false" outlineLevel="0" collapsed="false">
      <c r="A136" s="23" t="s">
        <v>37</v>
      </c>
      <c r="B136" s="24" t="n">
        <v>2.982626087992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849.453232122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0120.487839812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4.931741264284</v>
      </c>
      <c r="C16" s="66" t="n">
        <v>1.35878845504984</v>
      </c>
      <c r="D16" s="66"/>
      <c r="E16" s="66" t="n">
        <v>14.931741264284</v>
      </c>
      <c r="F16" s="67" t="n">
        <v>27557.388215228</v>
      </c>
      <c r="G16" s="67" t="n">
        <v>551147.76430456</v>
      </c>
      <c r="H16" s="67" t="n">
        <v>10615.964372123</v>
      </c>
      <c r="I16" s="68" t="n">
        <v>185450.710639814</v>
      </c>
      <c r="J16" s="69" t="n">
        <v>-0.0212094879156364</v>
      </c>
      <c r="K16" s="70" t="n">
        <v>-5.02094766689237</v>
      </c>
      <c r="L16" s="69" t="n">
        <v>-0.0212094879156364</v>
      </c>
      <c r="M16" s="71" t="n">
        <v>-5.02094766689237</v>
      </c>
      <c r="N16" s="69" t="n">
        <v>0.112225194827614</v>
      </c>
      <c r="O16" s="70" t="n">
        <v>0.573669222036738</v>
      </c>
      <c r="P16" s="69" t="n">
        <v>0.112225194827614</v>
      </c>
      <c r="Q16" s="71" t="n">
        <v>0.57366922203673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892237772852</v>
      </c>
      <c r="L18" s="77" t="n">
        <v>0</v>
      </c>
      <c r="M18" s="78" t="n">
        <v>-10.5892237772852</v>
      </c>
      <c r="N18" s="76" t="n">
        <v>0</v>
      </c>
      <c r="O18" s="77" t="n">
        <v>-0.101439520831944</v>
      </c>
      <c r="P18" s="77" t="n">
        <v>0</v>
      </c>
      <c r="Q18" s="78" t="n">
        <v>-0.101439520831944</v>
      </c>
      <c r="R18" s="79" t="n">
        <v>0.0776646583140824</v>
      </c>
      <c r="S18" s="79" t="n">
        <v>0.897855513184033</v>
      </c>
      <c r="T18" s="79" t="n">
        <v>0.0776646583140824</v>
      </c>
      <c r="U18" s="79" t="n">
        <v>0.897855513184033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3</v>
      </c>
      <c r="B21" s="73" t="n">
        <v>0.1421446768</v>
      </c>
      <c r="C21" s="73" t="n">
        <v>0.0129351655888</v>
      </c>
      <c r="D21" s="73"/>
      <c r="E21" s="19" t="n">
        <v>0.1421446768</v>
      </c>
      <c r="F21" s="74" t="n">
        <v>232.1844816</v>
      </c>
      <c r="G21" s="74" t="n">
        <v>4643.689632</v>
      </c>
      <c r="H21" s="74" t="n">
        <v>69.776</v>
      </c>
      <c r="I21" s="75" t="n">
        <v>1395.52</v>
      </c>
      <c r="J21" s="76" t="n">
        <v>-0.00162491780487244</v>
      </c>
      <c r="K21" s="77" t="n">
        <v>-0.0108593114964987</v>
      </c>
      <c r="L21" s="77" t="n">
        <v>-0.00162491780487244</v>
      </c>
      <c r="M21" s="78" t="n">
        <v>-0.0108593114964987</v>
      </c>
      <c r="N21" s="76" t="n">
        <v>0.111216897136687</v>
      </c>
      <c r="O21" s="77" t="n">
        <v>0.743261552098103</v>
      </c>
      <c r="P21" s="77" t="n">
        <v>0.111216897136687</v>
      </c>
      <c r="Q21" s="78" t="n">
        <v>0.743261552098103</v>
      </c>
      <c r="R21" s="79" t="n">
        <v>0.988729422632743</v>
      </c>
      <c r="S21" s="79" t="n">
        <v>4.54967002138012</v>
      </c>
      <c r="T21" s="79" t="n">
        <v>0.988729422632743</v>
      </c>
      <c r="U21" s="79" t="n">
        <v>4.54967002138012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4</v>
      </c>
      <c r="B31" s="73" t="n">
        <v>0.34820696064</v>
      </c>
      <c r="C31" s="73" t="n">
        <v>0.03168683341824</v>
      </c>
      <c r="D31" s="73"/>
      <c r="E31" s="19" t="n">
        <v>0.34820696064</v>
      </c>
      <c r="F31" s="74" t="n">
        <v>777.99391296</v>
      </c>
      <c r="G31" s="74" t="n">
        <v>15559.8782592</v>
      </c>
      <c r="H31" s="74" t="n">
        <v>67.66848</v>
      </c>
      <c r="I31" s="75" t="n">
        <v>1353.3696</v>
      </c>
      <c r="J31" s="76" t="n">
        <v>-0.0484270004842707</v>
      </c>
      <c r="K31" s="77" t="n">
        <v>-0.343780206739791</v>
      </c>
      <c r="L31" s="77" t="n">
        <v>-0.0484270004842707</v>
      </c>
      <c r="M31" s="78" t="n">
        <v>-0.343780206739791</v>
      </c>
      <c r="N31" s="76" t="n">
        <v>0.111239308896038</v>
      </c>
      <c r="O31" s="77" t="n">
        <v>0.789680802598801</v>
      </c>
      <c r="P31" s="77" t="n">
        <v>0.111239308896038</v>
      </c>
      <c r="Q31" s="78" t="n">
        <v>0.789680802598801</v>
      </c>
      <c r="R31" s="79" t="n">
        <v>0.734825614783623</v>
      </c>
      <c r="S31" s="79" t="n">
        <v>5.84556931589996</v>
      </c>
      <c r="T31" s="79" t="n">
        <v>0.734825614783623</v>
      </c>
      <c r="U31" s="79" t="n">
        <v>5.84556931589996</v>
      </c>
    </row>
    <row r="32" customFormat="false" ht="15" hidden="false" customHeight="false" outlineLevel="0" collapsed="false">
      <c r="A32" s="72" t="s">
        <v>93</v>
      </c>
      <c r="B32" s="73" t="n">
        <v>0.103854454487</v>
      </c>
      <c r="C32" s="73" t="n">
        <v>0.009450755358317</v>
      </c>
      <c r="D32" s="73"/>
      <c r="E32" s="19" t="n">
        <v>0.103854454487</v>
      </c>
      <c r="F32" s="74" t="n">
        <v>169.639786869</v>
      </c>
      <c r="G32" s="74" t="n">
        <v>3392.79573738</v>
      </c>
      <c r="H32" s="74" t="n">
        <v>50.98009</v>
      </c>
      <c r="I32" s="75" t="n">
        <v>1019.6018</v>
      </c>
      <c r="J32" s="76" t="n">
        <v>-0.00165613725849538</v>
      </c>
      <c r="K32" s="77" t="n">
        <v>-0.0110754224535067</v>
      </c>
      <c r="L32" s="77" t="n">
        <v>-0.00165613725849538</v>
      </c>
      <c r="M32" s="78" t="n">
        <v>-0.0110754224535067</v>
      </c>
      <c r="N32" s="76" t="n">
        <v>0.11113484599925</v>
      </c>
      <c r="O32" s="77" t="n">
        <v>0.743214587096083</v>
      </c>
      <c r="P32" s="77" t="n">
        <v>0.11113484599925</v>
      </c>
      <c r="Q32" s="78" t="n">
        <v>0.743214587096083</v>
      </c>
      <c r="R32" s="79" t="n">
        <v>0.988507704751957</v>
      </c>
      <c r="S32" s="79" t="n">
        <v>4.54864977946932</v>
      </c>
      <c r="T32" s="79" t="n">
        <v>0.988507704751957</v>
      </c>
      <c r="U32" s="79" t="n">
        <v>4.5486497794693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5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49777072498208</v>
      </c>
      <c r="L36" s="77" t="n">
        <v>0</v>
      </c>
      <c r="M36" s="78" t="n">
        <v>-0.649777072498208</v>
      </c>
      <c r="N36" s="76" t="n">
        <v>0</v>
      </c>
      <c r="O36" s="77" t="n">
        <v>0.401440721980966</v>
      </c>
      <c r="P36" s="77" t="n">
        <v>0</v>
      </c>
      <c r="Q36" s="78" t="n">
        <v>0.401440721980966</v>
      </c>
      <c r="R36" s="79" t="n">
        <v>0.62426421262529</v>
      </c>
      <c r="S36" s="79" t="n">
        <v>1.59198377178122</v>
      </c>
      <c r="T36" s="79" t="n">
        <v>0.62426421262529</v>
      </c>
      <c r="U36" s="79" t="n">
        <v>1.5919837717812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4</v>
      </c>
      <c r="B45" s="73" t="n">
        <v>0.1187069184</v>
      </c>
      <c r="C45" s="73" t="n">
        <v>0.0108023295744</v>
      </c>
      <c r="D45" s="73"/>
      <c r="E45" s="19" t="n">
        <v>0.1187069184</v>
      </c>
      <c r="F45" s="74" t="n">
        <v>265.2251976</v>
      </c>
      <c r="G45" s="74" t="n">
        <v>5304.503952</v>
      </c>
      <c r="H45" s="74" t="n">
        <v>23.0688</v>
      </c>
      <c r="I45" s="75" t="n">
        <v>461.376</v>
      </c>
      <c r="J45" s="76" t="n">
        <v>-0.0484270004842707</v>
      </c>
      <c r="K45" s="77" t="n">
        <v>-0.343780206739792</v>
      </c>
      <c r="L45" s="77" t="n">
        <v>-0.0484270004842707</v>
      </c>
      <c r="M45" s="78" t="n">
        <v>-0.343780206739792</v>
      </c>
      <c r="N45" s="76" t="n">
        <v>0.111239308896038</v>
      </c>
      <c r="O45" s="77" t="n">
        <v>0.789680802598801</v>
      </c>
      <c r="P45" s="77" t="n">
        <v>0.111239308896038</v>
      </c>
      <c r="Q45" s="78" t="n">
        <v>0.789680802598801</v>
      </c>
      <c r="R45" s="79" t="n">
        <v>0.734825614783623</v>
      </c>
      <c r="S45" s="79" t="n">
        <v>5.84556931589996</v>
      </c>
      <c r="T45" s="79" t="n">
        <v>0.734825614783623</v>
      </c>
      <c r="U45" s="79" t="n">
        <v>5.84556931589996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6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9.82777872</v>
      </c>
      <c r="I54" s="75" t="n">
        <v>127.76112336</v>
      </c>
      <c r="J54" s="76" t="n">
        <v>0</v>
      </c>
      <c r="K54" s="77" t="n">
        <v>-0.957614973043462</v>
      </c>
      <c r="L54" s="77" t="n">
        <v>0</v>
      </c>
      <c r="M54" s="78" t="n">
        <v>-0.957614973043462</v>
      </c>
      <c r="N54" s="76" t="n">
        <v>0</v>
      </c>
      <c r="O54" s="77" t="n">
        <v>0.542368126808059</v>
      </c>
      <c r="P54" s="77" t="n">
        <v>0</v>
      </c>
      <c r="Q54" s="78" t="n">
        <v>0.542368126808059</v>
      </c>
      <c r="R54" s="79" t="n">
        <v>0.482167013686621</v>
      </c>
      <c r="S54" s="79" t="n">
        <v>2.55277002949271</v>
      </c>
      <c r="T54" s="79" t="n">
        <v>0.482167013686621</v>
      </c>
      <c r="U54" s="79" t="n">
        <v>2.55277002949271</v>
      </c>
    </row>
    <row r="55" customFormat="false" ht="15" hidden="false" customHeight="false" outlineLevel="0" collapsed="false">
      <c r="A55" s="72" t="s">
        <v>94</v>
      </c>
      <c r="B55" s="73" t="n">
        <v>0.18547956</v>
      </c>
      <c r="C55" s="73" t="n">
        <v>0.01687863996</v>
      </c>
      <c r="D55" s="73"/>
      <c r="E55" s="19" t="n">
        <v>0.18547956</v>
      </c>
      <c r="F55" s="74" t="n">
        <v>414.41437125</v>
      </c>
      <c r="G55" s="74" t="n">
        <v>8288.287425</v>
      </c>
      <c r="H55" s="74" t="n">
        <v>36.045</v>
      </c>
      <c r="I55" s="75" t="n">
        <v>720.9</v>
      </c>
      <c r="J55" s="76" t="n">
        <v>-0.0477045726665356</v>
      </c>
      <c r="K55" s="77" t="n">
        <v>-0.334926806499561</v>
      </c>
      <c r="L55" s="77" t="n">
        <v>-0.0477045726665356</v>
      </c>
      <c r="M55" s="78" t="n">
        <v>-0.334926806499561</v>
      </c>
      <c r="N55" s="76" t="n">
        <v>0.112634988644609</v>
      </c>
      <c r="O55" s="77" t="n">
        <v>0.790793731882995</v>
      </c>
      <c r="P55" s="77" t="n">
        <v>0.112634988644609</v>
      </c>
      <c r="Q55" s="78" t="n">
        <v>0.790793731882995</v>
      </c>
      <c r="R55" s="79" t="n">
        <v>0.73987828650369</v>
      </c>
      <c r="S55" s="79" t="n">
        <v>5.88576353637339</v>
      </c>
      <c r="T55" s="79" t="n">
        <v>0.73987828650369</v>
      </c>
      <c r="U55" s="79" t="n">
        <v>5.88576353637339</v>
      </c>
    </row>
    <row r="56" customFormat="false" ht="15" hidden="false" customHeight="false" outlineLevel="0" collapsed="false">
      <c r="A56" s="72" t="s">
        <v>96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9.82777872</v>
      </c>
      <c r="I56" s="75" t="n">
        <v>127.76112336</v>
      </c>
      <c r="J56" s="76" t="n">
        <v>0</v>
      </c>
      <c r="K56" s="77" t="n">
        <v>-0.957614973043462</v>
      </c>
      <c r="L56" s="77" t="n">
        <v>0</v>
      </c>
      <c r="M56" s="78" t="n">
        <v>-0.957614973043462</v>
      </c>
      <c r="N56" s="76" t="n">
        <v>0</v>
      </c>
      <c r="O56" s="77" t="n">
        <v>0.542368126808059</v>
      </c>
      <c r="P56" s="77" t="n">
        <v>0</v>
      </c>
      <c r="Q56" s="78" t="n">
        <v>0.542368126808059</v>
      </c>
      <c r="R56" s="79" t="n">
        <v>0.482167013686621</v>
      </c>
      <c r="S56" s="79" t="n">
        <v>2.55277002949271</v>
      </c>
      <c r="T56" s="79" t="n">
        <v>0.482167013686621</v>
      </c>
      <c r="U56" s="79" t="n">
        <v>2.5527700294927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892237772852</v>
      </c>
      <c r="L60" s="77" t="n">
        <v>0</v>
      </c>
      <c r="M60" s="78" t="n">
        <v>-10.5892237772852</v>
      </c>
      <c r="N60" s="76" t="n">
        <v>0</v>
      </c>
      <c r="O60" s="77" t="n">
        <v>-0.101439520831944</v>
      </c>
      <c r="P60" s="77" t="n">
        <v>0</v>
      </c>
      <c r="Q60" s="78" t="n">
        <v>-0.101439520831944</v>
      </c>
      <c r="R60" s="79" t="n">
        <v>0.0776646583140824</v>
      </c>
      <c r="S60" s="79" t="n">
        <v>0.897855513184033</v>
      </c>
      <c r="T60" s="79" t="n">
        <v>0.0776646583140824</v>
      </c>
      <c r="U60" s="79" t="n">
        <v>0.8978555131840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4</v>
      </c>
      <c r="B62" s="73" t="n">
        <v>0.148383648</v>
      </c>
      <c r="C62" s="73" t="n">
        <v>0.013502911968</v>
      </c>
      <c r="D62" s="73"/>
      <c r="E62" s="19" t="n">
        <v>0.148383648</v>
      </c>
      <c r="F62" s="74" t="n">
        <v>331.531497</v>
      </c>
      <c r="G62" s="74" t="n">
        <v>6630.62994</v>
      </c>
      <c r="H62" s="74" t="n">
        <v>28.836</v>
      </c>
      <c r="I62" s="75" t="n">
        <v>576.72</v>
      </c>
      <c r="J62" s="76" t="n">
        <v>-0.0483932076872524</v>
      </c>
      <c r="K62" s="77" t="n">
        <v>-0.343360430439734</v>
      </c>
      <c r="L62" s="77" t="n">
        <v>-0.0483932076872524</v>
      </c>
      <c r="M62" s="78" t="n">
        <v>-0.343360430439734</v>
      </c>
      <c r="N62" s="76" t="n">
        <v>0.111305023349918</v>
      </c>
      <c r="O62" s="77" t="n">
        <v>0.78973357117635</v>
      </c>
      <c r="P62" s="77" t="n">
        <v>0.111305023349918</v>
      </c>
      <c r="Q62" s="78" t="n">
        <v>0.78973357117635</v>
      </c>
      <c r="R62" s="79" t="n">
        <v>0.735063623876371</v>
      </c>
      <c r="S62" s="79" t="n">
        <v>5.84746268845187</v>
      </c>
      <c r="T62" s="79" t="n">
        <v>0.735063623876371</v>
      </c>
      <c r="U62" s="79" t="n">
        <v>5.84746268845187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892237772852</v>
      </c>
      <c r="L65" s="77" t="n">
        <v>0</v>
      </c>
      <c r="M65" s="78" t="n">
        <v>-10.5892237772852</v>
      </c>
      <c r="N65" s="76" t="n">
        <v>0</v>
      </c>
      <c r="O65" s="77" t="n">
        <v>-0.101439520831944</v>
      </c>
      <c r="P65" s="77" t="n">
        <v>0</v>
      </c>
      <c r="Q65" s="78" t="n">
        <v>-0.101439520831944</v>
      </c>
      <c r="R65" s="79" t="n">
        <v>0.0776646583140824</v>
      </c>
      <c r="S65" s="79" t="n">
        <v>0.897855513184033</v>
      </c>
      <c r="T65" s="79" t="n">
        <v>0.0776646583140824</v>
      </c>
      <c r="U65" s="79" t="n">
        <v>0.897855513184033</v>
      </c>
    </row>
    <row r="66" customFormat="false" ht="15" hidden="false" customHeight="false" outlineLevel="0" collapsed="false">
      <c r="A66" s="72" t="s">
        <v>93</v>
      </c>
      <c r="B66" s="73" t="n">
        <v>0.1332606345</v>
      </c>
      <c r="C66" s="73" t="n">
        <v>0.0121267177395</v>
      </c>
      <c r="D66" s="73"/>
      <c r="E66" s="19" t="n">
        <v>0.1332606345</v>
      </c>
      <c r="F66" s="74" t="n">
        <v>217.6729515</v>
      </c>
      <c r="G66" s="74" t="n">
        <v>4353.45903</v>
      </c>
      <c r="H66" s="74" t="n">
        <v>65.415</v>
      </c>
      <c r="I66" s="75" t="n">
        <v>1308.3</v>
      </c>
      <c r="J66" s="76" t="n">
        <v>-0.000987156563043025</v>
      </c>
      <c r="K66" s="77" t="n">
        <v>-0.00650834146636363</v>
      </c>
      <c r="L66" s="77" t="n">
        <v>-0.000987156563043025</v>
      </c>
      <c r="M66" s="78" t="n">
        <v>-0.00650834146636363</v>
      </c>
      <c r="N66" s="76" t="n">
        <v>0.112878054581642</v>
      </c>
      <c r="O66" s="77" t="n">
        <v>0.744207100251172</v>
      </c>
      <c r="P66" s="77" t="n">
        <v>0.112878054581642</v>
      </c>
      <c r="Q66" s="78" t="n">
        <v>0.744207100251172</v>
      </c>
      <c r="R66" s="79" t="n">
        <v>0.993214531928789</v>
      </c>
      <c r="S66" s="79" t="n">
        <v>4.57030839507441</v>
      </c>
      <c r="T66" s="79" t="n">
        <v>0.993214531928789</v>
      </c>
      <c r="U66" s="79" t="n">
        <v>4.5703083950744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3</v>
      </c>
      <c r="B69" s="73" t="n">
        <v>0.142411198069</v>
      </c>
      <c r="C69" s="73" t="n">
        <v>0.012959419024279</v>
      </c>
      <c r="D69" s="73"/>
      <c r="E69" s="19" t="n">
        <v>0.142411198069</v>
      </c>
      <c r="F69" s="74" t="n">
        <v>232.619827503</v>
      </c>
      <c r="G69" s="74" t="n">
        <v>4652.39655006</v>
      </c>
      <c r="H69" s="74" t="n">
        <v>69.90683</v>
      </c>
      <c r="I69" s="75" t="n">
        <v>1398.1366</v>
      </c>
      <c r="J69" s="76" t="n">
        <v>-0.0016249178048724</v>
      </c>
      <c r="K69" s="77" t="n">
        <v>-0.0108593114964984</v>
      </c>
      <c r="L69" s="77" t="n">
        <v>-0.0016249178048724</v>
      </c>
      <c r="M69" s="78" t="n">
        <v>-0.0108593114964984</v>
      </c>
      <c r="N69" s="76" t="n">
        <v>0.111216897136687</v>
      </c>
      <c r="O69" s="77" t="n">
        <v>0.743261552098104</v>
      </c>
      <c r="P69" s="77" t="n">
        <v>0.111216897136687</v>
      </c>
      <c r="Q69" s="78" t="n">
        <v>0.743261552098104</v>
      </c>
      <c r="R69" s="79" t="n">
        <v>0.988729422632743</v>
      </c>
      <c r="S69" s="79" t="n">
        <v>4.54967002138012</v>
      </c>
      <c r="T69" s="79" t="n">
        <v>0.988729422632743</v>
      </c>
      <c r="U69" s="79" t="n">
        <v>4.5496700213801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3</v>
      </c>
      <c r="B72" s="73" t="n">
        <v>0.14658669795</v>
      </c>
      <c r="C72" s="73" t="n">
        <v>0.01333938951345</v>
      </c>
      <c r="D72" s="73"/>
      <c r="E72" s="19" t="n">
        <v>0.14658669795</v>
      </c>
      <c r="F72" s="74" t="n">
        <v>239.44024665</v>
      </c>
      <c r="G72" s="74" t="n">
        <v>4788.804933</v>
      </c>
      <c r="H72" s="74" t="n">
        <v>71.9565</v>
      </c>
      <c r="I72" s="75" t="n">
        <v>1439.13</v>
      </c>
      <c r="J72" s="76" t="n">
        <v>-0.00162491780487242</v>
      </c>
      <c r="K72" s="77" t="n">
        <v>-0.0108593114964984</v>
      </c>
      <c r="L72" s="77" t="n">
        <v>-0.00162491780487242</v>
      </c>
      <c r="M72" s="78" t="n">
        <v>-0.0108593114964984</v>
      </c>
      <c r="N72" s="76" t="n">
        <v>0.111216897136687</v>
      </c>
      <c r="O72" s="77" t="n">
        <v>0.743261552098104</v>
      </c>
      <c r="P72" s="77" t="n">
        <v>0.111216897136687</v>
      </c>
      <c r="Q72" s="78" t="n">
        <v>0.743261552098104</v>
      </c>
      <c r="R72" s="79" t="n">
        <v>0.988729422632743</v>
      </c>
      <c r="S72" s="79" t="n">
        <v>4.54967002138012</v>
      </c>
      <c r="T72" s="79" t="n">
        <v>0.988729422632743</v>
      </c>
      <c r="U72" s="79" t="n">
        <v>4.5496700213801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892237772852</v>
      </c>
      <c r="L75" s="77" t="n">
        <v>0</v>
      </c>
      <c r="M75" s="78" t="n">
        <v>-10.5892237772852</v>
      </c>
      <c r="N75" s="76" t="n">
        <v>0</v>
      </c>
      <c r="O75" s="77" t="n">
        <v>-0.101439520831944</v>
      </c>
      <c r="P75" s="77" t="n">
        <v>0</v>
      </c>
      <c r="Q75" s="78" t="n">
        <v>-0.101439520831944</v>
      </c>
      <c r="R75" s="79" t="n">
        <v>0.0776646583140824</v>
      </c>
      <c r="S75" s="79" t="n">
        <v>0.897855513184033</v>
      </c>
      <c r="T75" s="79" t="n">
        <v>0.0776646583140824</v>
      </c>
      <c r="U75" s="79" t="n">
        <v>0.8978555131840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6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7614973043462</v>
      </c>
      <c r="L80" s="77" t="n">
        <v>0</v>
      </c>
      <c r="M80" s="78" t="n">
        <v>-0.957614973043462</v>
      </c>
      <c r="N80" s="76" t="n">
        <v>0</v>
      </c>
      <c r="O80" s="77" t="n">
        <v>0.542368126808059</v>
      </c>
      <c r="P80" s="77" t="n">
        <v>0</v>
      </c>
      <c r="Q80" s="78" t="n">
        <v>0.542368126808059</v>
      </c>
      <c r="R80" s="79" t="n">
        <v>0.482167013686621</v>
      </c>
      <c r="S80" s="79" t="n">
        <v>2.55277002949271</v>
      </c>
      <c r="T80" s="79" t="n">
        <v>0.482167013686621</v>
      </c>
      <c r="U80" s="79" t="n">
        <v>2.5527700294927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4</v>
      </c>
      <c r="B87" s="73" t="n">
        <v>0.02522522016</v>
      </c>
      <c r="C87" s="73" t="n">
        <v>0.00229549503456</v>
      </c>
      <c r="D87" s="73"/>
      <c r="E87" s="19" t="n">
        <v>0.02522522016</v>
      </c>
      <c r="F87" s="74" t="n">
        <v>56.36035449</v>
      </c>
      <c r="G87" s="74" t="n">
        <v>1127.2070898</v>
      </c>
      <c r="H87" s="74" t="n">
        <v>4.90212</v>
      </c>
      <c r="I87" s="75" t="n">
        <v>98.0424</v>
      </c>
      <c r="J87" s="76" t="n">
        <v>-0.0477045726665356</v>
      </c>
      <c r="K87" s="77" t="n">
        <v>-0.334926806499561</v>
      </c>
      <c r="L87" s="77" t="n">
        <v>-0.0477045726665356</v>
      </c>
      <c r="M87" s="78" t="n">
        <v>-0.334926806499561</v>
      </c>
      <c r="N87" s="76" t="n">
        <v>0.112634988644609</v>
      </c>
      <c r="O87" s="77" t="n">
        <v>0.790793731882996</v>
      </c>
      <c r="P87" s="77" t="n">
        <v>0.112634988644609</v>
      </c>
      <c r="Q87" s="78" t="n">
        <v>0.790793731882996</v>
      </c>
      <c r="R87" s="79" t="n">
        <v>0.73987828650369</v>
      </c>
      <c r="S87" s="79" t="n">
        <v>5.88576353637339</v>
      </c>
      <c r="T87" s="79" t="n">
        <v>0.73987828650369</v>
      </c>
      <c r="U87" s="79" t="n">
        <v>5.88576353637339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3</v>
      </c>
      <c r="B89" s="73" t="n">
        <v>0.0710723384</v>
      </c>
      <c r="C89" s="73" t="n">
        <v>0.0064675827944</v>
      </c>
      <c r="D89" s="73"/>
      <c r="E89" s="19" t="n">
        <v>0.0710723384</v>
      </c>
      <c r="F89" s="74" t="n">
        <v>116.0922408</v>
      </c>
      <c r="G89" s="74" t="n">
        <v>2321.844816</v>
      </c>
      <c r="H89" s="74" t="n">
        <v>34.888</v>
      </c>
      <c r="I89" s="75" t="n">
        <v>697.76</v>
      </c>
      <c r="J89" s="76" t="n">
        <v>-0.000987156563043047</v>
      </c>
      <c r="K89" s="77" t="n">
        <v>-0.00650834146636399</v>
      </c>
      <c r="L89" s="77" t="n">
        <v>-0.000987156563043047</v>
      </c>
      <c r="M89" s="78" t="n">
        <v>-0.00650834146636399</v>
      </c>
      <c r="N89" s="76" t="n">
        <v>0.112878054581642</v>
      </c>
      <c r="O89" s="77" t="n">
        <v>0.744207100251172</v>
      </c>
      <c r="P89" s="77" t="n">
        <v>0.112878054581642</v>
      </c>
      <c r="Q89" s="78" t="n">
        <v>0.744207100251172</v>
      </c>
      <c r="R89" s="79" t="n">
        <v>0.993214531928789</v>
      </c>
      <c r="S89" s="79" t="n">
        <v>4.57030839507441</v>
      </c>
      <c r="T89" s="79" t="n">
        <v>0.993214531928789</v>
      </c>
      <c r="U89" s="79" t="n">
        <v>4.57030839507441</v>
      </c>
    </row>
    <row r="90" customFormat="false" ht="15" hidden="false" customHeight="false" outlineLevel="0" collapsed="false">
      <c r="A90" s="72" t="s">
        <v>93</v>
      </c>
      <c r="B90" s="73" t="n">
        <v>0.12970701758</v>
      </c>
      <c r="C90" s="73" t="n">
        <v>0.01180333859978</v>
      </c>
      <c r="D90" s="73"/>
      <c r="E90" s="19" t="n">
        <v>0.12970701758</v>
      </c>
      <c r="F90" s="74" t="n">
        <v>211.86833946</v>
      </c>
      <c r="G90" s="74" t="n">
        <v>4237.3667892</v>
      </c>
      <c r="H90" s="74" t="n">
        <v>63.6706</v>
      </c>
      <c r="I90" s="75" t="n">
        <v>1273.412</v>
      </c>
      <c r="J90" s="76" t="n">
        <v>-0.00165613725849539</v>
      </c>
      <c r="K90" s="77" t="n">
        <v>-0.0110754224535066</v>
      </c>
      <c r="L90" s="77" t="n">
        <v>-0.00165613725849539</v>
      </c>
      <c r="M90" s="78" t="n">
        <v>-0.0110754224535066</v>
      </c>
      <c r="N90" s="76" t="n">
        <v>0.11113484599925</v>
      </c>
      <c r="O90" s="77" t="n">
        <v>0.743214587096083</v>
      </c>
      <c r="P90" s="77" t="n">
        <v>0.11113484599925</v>
      </c>
      <c r="Q90" s="78" t="n">
        <v>0.743214587096083</v>
      </c>
      <c r="R90" s="79" t="n">
        <v>0.988507704751957</v>
      </c>
      <c r="S90" s="79" t="n">
        <v>4.54864977946931</v>
      </c>
      <c r="T90" s="79" t="n">
        <v>0.988507704751957</v>
      </c>
      <c r="U90" s="79" t="n">
        <v>4.548649779469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92237772852</v>
      </c>
      <c r="L95" s="77" t="n">
        <v>0</v>
      </c>
      <c r="M95" s="78" t="n">
        <v>-10.5892237772852</v>
      </c>
      <c r="N95" s="76" t="n">
        <v>0</v>
      </c>
      <c r="O95" s="77" t="n">
        <v>-0.101439520831944</v>
      </c>
      <c r="P95" s="77" t="n">
        <v>0</v>
      </c>
      <c r="Q95" s="78" t="n">
        <v>-0.101439520831944</v>
      </c>
      <c r="R95" s="79" t="n">
        <v>0.0776646583140824</v>
      </c>
      <c r="S95" s="79" t="n">
        <v>0.897855513184033</v>
      </c>
      <c r="T95" s="79" t="n">
        <v>0.0776646583140824</v>
      </c>
      <c r="U95" s="79" t="n">
        <v>0.8978555131840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3</v>
      </c>
      <c r="B99" s="73" t="n">
        <v>0.04797382842</v>
      </c>
      <c r="C99" s="73" t="n">
        <v>0.00436561838622</v>
      </c>
      <c r="D99" s="73"/>
      <c r="E99" s="19" t="n">
        <v>0.04797382842</v>
      </c>
      <c r="F99" s="74" t="n">
        <v>78.36226254</v>
      </c>
      <c r="G99" s="74" t="n">
        <v>1567.2452508</v>
      </c>
      <c r="H99" s="74" t="n">
        <v>23.5494</v>
      </c>
      <c r="I99" s="75" t="n">
        <v>470.988</v>
      </c>
      <c r="J99" s="76" t="n">
        <v>-0.000987156563043047</v>
      </c>
      <c r="K99" s="77" t="n">
        <v>-0.00650834146636396</v>
      </c>
      <c r="L99" s="77" t="n">
        <v>-0.000987156563043047</v>
      </c>
      <c r="M99" s="78" t="n">
        <v>-0.00650834146636396</v>
      </c>
      <c r="N99" s="76" t="n">
        <v>0.112878054581642</v>
      </c>
      <c r="O99" s="77" t="n">
        <v>0.744207100251172</v>
      </c>
      <c r="P99" s="77" t="n">
        <v>0.112878054581642</v>
      </c>
      <c r="Q99" s="78" t="n">
        <v>0.744207100251172</v>
      </c>
      <c r="R99" s="79" t="n">
        <v>0.993214531928789</v>
      </c>
      <c r="S99" s="79" t="n">
        <v>4.57030839507441</v>
      </c>
      <c r="T99" s="79" t="n">
        <v>0.993214531928789</v>
      </c>
      <c r="U99" s="79" t="n">
        <v>4.57030839507441</v>
      </c>
    </row>
    <row r="100" customFormat="false" ht="15" hidden="false" customHeight="false" outlineLevel="0" collapsed="false">
      <c r="A100" s="72" t="s">
        <v>94</v>
      </c>
      <c r="B100" s="73" t="n">
        <v>0.14211856064</v>
      </c>
      <c r="C100" s="73" t="n">
        <v>0.01293278901824</v>
      </c>
      <c r="D100" s="73"/>
      <c r="E100" s="19" t="n">
        <v>0.14211856064</v>
      </c>
      <c r="F100" s="74" t="n">
        <v>317.53350046</v>
      </c>
      <c r="G100" s="74" t="n">
        <v>6350.6700092</v>
      </c>
      <c r="H100" s="74" t="n">
        <v>27.61848</v>
      </c>
      <c r="I100" s="75" t="n">
        <v>552.3696</v>
      </c>
      <c r="J100" s="76" t="n">
        <v>-0.0477045726665356</v>
      </c>
      <c r="K100" s="77" t="n">
        <v>-0.334926806499561</v>
      </c>
      <c r="L100" s="77" t="n">
        <v>-0.0477045726665356</v>
      </c>
      <c r="M100" s="78" t="n">
        <v>-0.334926806499561</v>
      </c>
      <c r="N100" s="76" t="n">
        <v>0.112634988644609</v>
      </c>
      <c r="O100" s="77" t="n">
        <v>0.790793731882996</v>
      </c>
      <c r="P100" s="77" t="n">
        <v>0.112634988644609</v>
      </c>
      <c r="Q100" s="78" t="n">
        <v>0.790793731882996</v>
      </c>
      <c r="R100" s="79" t="n">
        <v>0.73987828650369</v>
      </c>
      <c r="S100" s="79" t="n">
        <v>5.88576353637339</v>
      </c>
      <c r="T100" s="79" t="n">
        <v>0.73987828650369</v>
      </c>
      <c r="U100" s="79" t="n">
        <v>5.88576353637339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3</v>
      </c>
      <c r="B112" s="73" t="n">
        <v>0.227964525418</v>
      </c>
      <c r="C112" s="73" t="n">
        <v>0.020744771813038</v>
      </c>
      <c r="D112" s="73"/>
      <c r="E112" s="19" t="n">
        <v>0.227964525418</v>
      </c>
      <c r="F112" s="74" t="n">
        <v>372.365862366</v>
      </c>
      <c r="G112" s="74" t="n">
        <v>7447.31724732</v>
      </c>
      <c r="H112" s="74" t="n">
        <v>111.90326</v>
      </c>
      <c r="I112" s="75" t="n">
        <v>2238.0652</v>
      </c>
      <c r="J112" s="76" t="n">
        <v>-0.000479917566577608</v>
      </c>
      <c r="K112" s="77" t="n">
        <v>-0.00313112081228322</v>
      </c>
      <c r="L112" s="77" t="n">
        <v>-0.000479917566577608</v>
      </c>
      <c r="M112" s="78" t="n">
        <v>-0.00313112081228322</v>
      </c>
      <c r="N112" s="76" t="n">
        <v>0.114179653173914</v>
      </c>
      <c r="O112" s="77" t="n">
        <v>0.744941034231377</v>
      </c>
      <c r="P112" s="77" t="n">
        <v>0.114179653173914</v>
      </c>
      <c r="Q112" s="78" t="n">
        <v>0.744941034231377</v>
      </c>
      <c r="R112" s="79" t="n">
        <v>0.996724020577505</v>
      </c>
      <c r="S112" s="79" t="n">
        <v>4.58645741919561</v>
      </c>
      <c r="T112" s="79" t="n">
        <v>0.996724020577505</v>
      </c>
      <c r="U112" s="79" t="n">
        <v>4.5864574191956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49777072498208</v>
      </c>
      <c r="L120" s="77" t="n">
        <v>0</v>
      </c>
      <c r="M120" s="78" t="n">
        <v>-0.649777072498208</v>
      </c>
      <c r="N120" s="76" t="n">
        <v>0</v>
      </c>
      <c r="O120" s="77" t="n">
        <v>0.401440721980966</v>
      </c>
      <c r="P120" s="77" t="n">
        <v>0</v>
      </c>
      <c r="Q120" s="78" t="n">
        <v>0.401440721980966</v>
      </c>
      <c r="R120" s="79" t="n">
        <v>0.62426421262529</v>
      </c>
      <c r="S120" s="79" t="n">
        <v>1.59198377178122</v>
      </c>
      <c r="T120" s="79" t="n">
        <v>0.62426421262529</v>
      </c>
      <c r="U120" s="79" t="n">
        <v>1.59198377178122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3</v>
      </c>
      <c r="B122" s="73" t="n">
        <v>0.1421446768</v>
      </c>
      <c r="C122" s="73" t="n">
        <v>0.0129351655888</v>
      </c>
      <c r="D122" s="73"/>
      <c r="E122" s="19" t="n">
        <v>0.1421446768</v>
      </c>
      <c r="F122" s="74" t="n">
        <v>232.1844816</v>
      </c>
      <c r="G122" s="74" t="n">
        <v>4643.689632</v>
      </c>
      <c r="H122" s="74" t="n">
        <v>69.776</v>
      </c>
      <c r="I122" s="75" t="n">
        <v>1395.52</v>
      </c>
      <c r="J122" s="76" t="n">
        <v>-0.000987156563043047</v>
      </c>
      <c r="K122" s="77" t="n">
        <v>-0.00650834146636399</v>
      </c>
      <c r="L122" s="77" t="n">
        <v>-0.000987156563043047</v>
      </c>
      <c r="M122" s="78" t="n">
        <v>-0.00650834146636399</v>
      </c>
      <c r="N122" s="76" t="n">
        <v>0.112878054581642</v>
      </c>
      <c r="O122" s="77" t="n">
        <v>0.744207100251172</v>
      </c>
      <c r="P122" s="77" t="n">
        <v>0.112878054581642</v>
      </c>
      <c r="Q122" s="78" t="n">
        <v>0.744207100251172</v>
      </c>
      <c r="R122" s="79" t="n">
        <v>0.993214531928789</v>
      </c>
      <c r="S122" s="79" t="n">
        <v>4.57030839507441</v>
      </c>
      <c r="T122" s="79" t="n">
        <v>0.993214531928789</v>
      </c>
      <c r="U122" s="79" t="n">
        <v>4.57030839507441</v>
      </c>
    </row>
    <row r="123" customFormat="false" ht="15" hidden="false" customHeight="false" outlineLevel="0" collapsed="false">
      <c r="A123" s="72" t="s">
        <v>94</v>
      </c>
      <c r="B123" s="73" t="n">
        <v>0.0395689728</v>
      </c>
      <c r="C123" s="73" t="n">
        <v>0.0036007765248</v>
      </c>
      <c r="D123" s="73"/>
      <c r="E123" s="19" t="n">
        <v>0.0395689728</v>
      </c>
      <c r="F123" s="74" t="n">
        <v>88.4083992</v>
      </c>
      <c r="G123" s="74" t="n">
        <v>1768.167984</v>
      </c>
      <c r="H123" s="74" t="n">
        <v>7.6896</v>
      </c>
      <c r="I123" s="75" t="n">
        <v>153.792</v>
      </c>
      <c r="J123" s="76" t="n">
        <v>-0.0477045726665356</v>
      </c>
      <c r="K123" s="77" t="n">
        <v>-0.334926806499561</v>
      </c>
      <c r="L123" s="77" t="n">
        <v>-0.0477045726665356</v>
      </c>
      <c r="M123" s="78" t="n">
        <v>-0.334926806499561</v>
      </c>
      <c r="N123" s="76" t="n">
        <v>0.112634988644609</v>
      </c>
      <c r="O123" s="77" t="n">
        <v>0.790793731882996</v>
      </c>
      <c r="P123" s="77" t="n">
        <v>0.112634988644609</v>
      </c>
      <c r="Q123" s="78" t="n">
        <v>0.790793731882996</v>
      </c>
      <c r="R123" s="79" t="n">
        <v>0.73987828650369</v>
      </c>
      <c r="S123" s="79" t="n">
        <v>5.88576353637339</v>
      </c>
      <c r="T123" s="79" t="n">
        <v>0.73987828650369</v>
      </c>
      <c r="U123" s="79" t="n">
        <v>5.88576353637339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3</v>
      </c>
      <c r="B127" s="73" t="n">
        <v>0.138857581149</v>
      </c>
      <c r="C127" s="73" t="n">
        <v>0.012636039884559</v>
      </c>
      <c r="D127" s="73"/>
      <c r="E127" s="19" t="n">
        <v>0.138857581149</v>
      </c>
      <c r="F127" s="74" t="n">
        <v>226.815215463</v>
      </c>
      <c r="G127" s="74" t="n">
        <v>4536.30430926</v>
      </c>
      <c r="H127" s="74" t="n">
        <v>68.16243</v>
      </c>
      <c r="I127" s="75" t="n">
        <v>1363.2486</v>
      </c>
      <c r="J127" s="76" t="n">
        <v>-0.00165613725849536</v>
      </c>
      <c r="K127" s="77" t="n">
        <v>-0.0110754224535065</v>
      </c>
      <c r="L127" s="77" t="n">
        <v>-0.00165613725849536</v>
      </c>
      <c r="M127" s="78" t="n">
        <v>-0.0110754224535065</v>
      </c>
      <c r="N127" s="76" t="n">
        <v>0.11113484599925</v>
      </c>
      <c r="O127" s="77" t="n">
        <v>0.743214587096083</v>
      </c>
      <c r="P127" s="77" t="n">
        <v>0.11113484599925</v>
      </c>
      <c r="Q127" s="78" t="n">
        <v>0.743214587096083</v>
      </c>
      <c r="R127" s="79" t="n">
        <v>0.988507704751957</v>
      </c>
      <c r="S127" s="79" t="n">
        <v>4.54864977946932</v>
      </c>
      <c r="T127" s="79" t="n">
        <v>0.988507704751957</v>
      </c>
      <c r="U127" s="79" t="n">
        <v>4.54864977946932</v>
      </c>
    </row>
    <row r="128" customFormat="false" ht="15" hidden="false" customHeight="false" outlineLevel="0" collapsed="false">
      <c r="A128" s="72" t="s">
        <v>94</v>
      </c>
      <c r="B128" s="73" t="n">
        <v>0.19735025184</v>
      </c>
      <c r="C128" s="73" t="n">
        <v>0.01795887291744</v>
      </c>
      <c r="D128" s="73"/>
      <c r="E128" s="19" t="n">
        <v>0.19735025184</v>
      </c>
      <c r="F128" s="74" t="n">
        <v>440.93689101</v>
      </c>
      <c r="G128" s="74" t="n">
        <v>8818.7378202</v>
      </c>
      <c r="H128" s="74" t="n">
        <v>38.35188</v>
      </c>
      <c r="I128" s="75" t="n">
        <v>767.0376</v>
      </c>
      <c r="J128" s="76" t="n">
        <v>-0.0484270004842707</v>
      </c>
      <c r="K128" s="77" t="n">
        <v>-0.343780206739791</v>
      </c>
      <c r="L128" s="77" t="n">
        <v>-0.0484270004842707</v>
      </c>
      <c r="M128" s="78" t="n">
        <v>-0.343780206739791</v>
      </c>
      <c r="N128" s="76" t="n">
        <v>0.111239308896038</v>
      </c>
      <c r="O128" s="77" t="n">
        <v>0.789680802598801</v>
      </c>
      <c r="P128" s="77" t="n">
        <v>0.111239308896038</v>
      </c>
      <c r="Q128" s="78" t="n">
        <v>0.789680802598801</v>
      </c>
      <c r="R128" s="79" t="n">
        <v>0.734825614783623</v>
      </c>
      <c r="S128" s="79" t="n">
        <v>5.84556931589996</v>
      </c>
      <c r="T128" s="79" t="n">
        <v>0.734825614783623</v>
      </c>
      <c r="U128" s="79" t="n">
        <v>5.84556931589996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5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49777072498208</v>
      </c>
      <c r="L139" s="77" t="n">
        <v>0</v>
      </c>
      <c r="M139" s="78" t="n">
        <v>-0.649777072498208</v>
      </c>
      <c r="N139" s="76" t="n">
        <v>0</v>
      </c>
      <c r="O139" s="77" t="n">
        <v>0.401440721980966</v>
      </c>
      <c r="P139" s="77" t="n">
        <v>0</v>
      </c>
      <c r="Q139" s="78" t="n">
        <v>0.401440721980966</v>
      </c>
      <c r="R139" s="79" t="n">
        <v>0.62426421262529</v>
      </c>
      <c r="S139" s="79" t="n">
        <v>1.59198377178122</v>
      </c>
      <c r="T139" s="79" t="n">
        <v>0.62426421262529</v>
      </c>
      <c r="U139" s="79" t="n">
        <v>1.59198377178122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92237772852</v>
      </c>
      <c r="L140" s="77" t="n">
        <v>0</v>
      </c>
      <c r="M140" s="78" t="n">
        <v>-10.5892237772852</v>
      </c>
      <c r="N140" s="76" t="n">
        <v>0</v>
      </c>
      <c r="O140" s="77" t="n">
        <v>-0.101439520831944</v>
      </c>
      <c r="P140" s="77" t="n">
        <v>0</v>
      </c>
      <c r="Q140" s="78" t="n">
        <v>-0.101439520831944</v>
      </c>
      <c r="R140" s="79" t="n">
        <v>0.0776646583140824</v>
      </c>
      <c r="S140" s="79" t="n">
        <v>0.897855513184033</v>
      </c>
      <c r="T140" s="79" t="n">
        <v>0.0776646583140824</v>
      </c>
      <c r="U140" s="79" t="n">
        <v>0.8978555131840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92237772852</v>
      </c>
      <c r="L150" s="77" t="n">
        <v>0</v>
      </c>
      <c r="M150" s="78" t="n">
        <v>-10.5892237772852</v>
      </c>
      <c r="N150" s="76" t="n">
        <v>0</v>
      </c>
      <c r="O150" s="77" t="n">
        <v>-0.101439520831944</v>
      </c>
      <c r="P150" s="77" t="n">
        <v>0</v>
      </c>
      <c r="Q150" s="78" t="n">
        <v>-0.101439520831944</v>
      </c>
      <c r="R150" s="79" t="n">
        <v>0.0776646583140824</v>
      </c>
      <c r="S150" s="79" t="n">
        <v>0.897855513184033</v>
      </c>
      <c r="T150" s="79" t="n">
        <v>0.0776646583140824</v>
      </c>
      <c r="U150" s="79" t="n">
        <v>0.8978555131840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5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49777072498208</v>
      </c>
      <c r="L162" s="77" t="n">
        <v>0</v>
      </c>
      <c r="M162" s="78" t="n">
        <v>-0.649777072498208</v>
      </c>
      <c r="N162" s="76" t="n">
        <v>0</v>
      </c>
      <c r="O162" s="77" t="n">
        <v>0.401440721980966</v>
      </c>
      <c r="P162" s="77" t="n">
        <v>0</v>
      </c>
      <c r="Q162" s="78" t="n">
        <v>0.401440721980966</v>
      </c>
      <c r="R162" s="79" t="n">
        <v>0.62426421262529</v>
      </c>
      <c r="S162" s="79" t="n">
        <v>1.59198377178122</v>
      </c>
      <c r="T162" s="79" t="n">
        <v>0.62426421262529</v>
      </c>
      <c r="U162" s="79" t="n">
        <v>1.5919837717812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92237772852</v>
      </c>
      <c r="L168" s="77" t="n">
        <v>0</v>
      </c>
      <c r="M168" s="78" t="n">
        <v>-10.5892237772852</v>
      </c>
      <c r="N168" s="76" t="n">
        <v>0</v>
      </c>
      <c r="O168" s="77" t="n">
        <v>-0.101439520831944</v>
      </c>
      <c r="P168" s="77" t="n">
        <v>0</v>
      </c>
      <c r="Q168" s="78" t="n">
        <v>-0.101439520831944</v>
      </c>
      <c r="R168" s="79" t="n">
        <v>0.0776646583140824</v>
      </c>
      <c r="S168" s="79" t="n">
        <v>0.897855513184033</v>
      </c>
      <c r="T168" s="79" t="n">
        <v>0.0776646583140824</v>
      </c>
      <c r="U168" s="79" t="n">
        <v>0.897855513184033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6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9.82777872</v>
      </c>
      <c r="I188" s="75" t="n">
        <v>127.76112336</v>
      </c>
      <c r="J188" s="76" t="n">
        <v>0</v>
      </c>
      <c r="K188" s="77" t="n">
        <v>-0.957614973043462</v>
      </c>
      <c r="L188" s="77" t="n">
        <v>0</v>
      </c>
      <c r="M188" s="78" t="n">
        <v>-0.957614973043462</v>
      </c>
      <c r="N188" s="76" t="n">
        <v>0</v>
      </c>
      <c r="O188" s="77" t="n">
        <v>0.542368126808059</v>
      </c>
      <c r="P188" s="77" t="n">
        <v>0</v>
      </c>
      <c r="Q188" s="78" t="n">
        <v>0.542368126808059</v>
      </c>
      <c r="R188" s="79" t="n">
        <v>0.482167013686621</v>
      </c>
      <c r="S188" s="79" t="n">
        <v>2.55277002949271</v>
      </c>
      <c r="T188" s="79" t="n">
        <v>0.482167013686621</v>
      </c>
      <c r="U188" s="79" t="n">
        <v>2.55277002949271</v>
      </c>
    </row>
    <row r="189" customFormat="false" ht="15" hidden="false" customHeight="false" outlineLevel="0" collapsed="false">
      <c r="A189" s="72" t="s">
        <v>93</v>
      </c>
      <c r="B189" s="73" t="n">
        <v>0.1865648883</v>
      </c>
      <c r="C189" s="73" t="n">
        <v>0.0169774048353</v>
      </c>
      <c r="D189" s="73"/>
      <c r="E189" s="19" t="n">
        <v>0.1865648883</v>
      </c>
      <c r="F189" s="74" t="n">
        <v>304.7421321</v>
      </c>
      <c r="G189" s="74" t="n">
        <v>6094.842642</v>
      </c>
      <c r="H189" s="74" t="n">
        <v>91.581</v>
      </c>
      <c r="I189" s="75" t="n">
        <v>1831.62</v>
      </c>
      <c r="J189" s="76" t="n">
        <v>-0.000987156563043042</v>
      </c>
      <c r="K189" s="77" t="n">
        <v>-0.00650834146636386</v>
      </c>
      <c r="L189" s="77" t="n">
        <v>-0.000987156563043042</v>
      </c>
      <c r="M189" s="78" t="n">
        <v>-0.00650834146636386</v>
      </c>
      <c r="N189" s="76" t="n">
        <v>0.112878054581642</v>
      </c>
      <c r="O189" s="77" t="n">
        <v>0.744207100251172</v>
      </c>
      <c r="P189" s="77" t="n">
        <v>0.112878054581642</v>
      </c>
      <c r="Q189" s="78" t="n">
        <v>0.744207100251172</v>
      </c>
      <c r="R189" s="79" t="n">
        <v>0.993214531928789</v>
      </c>
      <c r="S189" s="79" t="n">
        <v>4.57030839507441</v>
      </c>
      <c r="T189" s="79" t="n">
        <v>0.993214531928789</v>
      </c>
      <c r="U189" s="79" t="n">
        <v>4.5703083950744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3</v>
      </c>
      <c r="B195" s="73" t="n">
        <v>0.2132170152</v>
      </c>
      <c r="C195" s="73" t="n">
        <v>0.0194027483832</v>
      </c>
      <c r="D195" s="73"/>
      <c r="E195" s="19" t="n">
        <v>0.2132170152</v>
      </c>
      <c r="F195" s="74" t="n">
        <v>348.2767224</v>
      </c>
      <c r="G195" s="74" t="n">
        <v>6965.534448</v>
      </c>
      <c r="H195" s="74" t="n">
        <v>104.664</v>
      </c>
      <c r="I195" s="75" t="n">
        <v>2093.28</v>
      </c>
      <c r="J195" s="76" t="n">
        <v>-0.000987156563043028</v>
      </c>
      <c r="K195" s="77" t="n">
        <v>-0.00650834146636368</v>
      </c>
      <c r="L195" s="77" t="n">
        <v>-0.000987156563043028</v>
      </c>
      <c r="M195" s="78" t="n">
        <v>-0.00650834146636368</v>
      </c>
      <c r="N195" s="76" t="n">
        <v>0.112878054581642</v>
      </c>
      <c r="O195" s="77" t="n">
        <v>0.744207100251172</v>
      </c>
      <c r="P195" s="77" t="n">
        <v>0.112878054581642</v>
      </c>
      <c r="Q195" s="78" t="n">
        <v>0.744207100251172</v>
      </c>
      <c r="R195" s="79" t="n">
        <v>0.993214531928789</v>
      </c>
      <c r="S195" s="79" t="n">
        <v>4.57030839507441</v>
      </c>
      <c r="T195" s="79" t="n">
        <v>0.993214531928789</v>
      </c>
      <c r="U195" s="79" t="n">
        <v>4.5703083950744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8128258947488</v>
      </c>
      <c r="L199" s="77" t="n">
        <v>0</v>
      </c>
      <c r="M199" s="78" t="n">
        <v>-15.8128258947488</v>
      </c>
      <c r="N199" s="76" t="n">
        <v>0</v>
      </c>
      <c r="O199" s="77" t="n">
        <v>0.89933398578062</v>
      </c>
      <c r="P199" s="77" t="n">
        <v>0</v>
      </c>
      <c r="Q199" s="78" t="n">
        <v>0.89933398578062</v>
      </c>
      <c r="R199" s="79" t="n">
        <v>0.0538131511551894</v>
      </c>
      <c r="S199" s="79" t="n">
        <v>0</v>
      </c>
      <c r="T199" s="79" t="n">
        <v>0.0538131511551894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92237772852</v>
      </c>
      <c r="L200" s="77" t="n">
        <v>0</v>
      </c>
      <c r="M200" s="78" t="n">
        <v>-10.5892237772852</v>
      </c>
      <c r="N200" s="76" t="n">
        <v>0</v>
      </c>
      <c r="O200" s="77" t="n">
        <v>-0.101439520831944</v>
      </c>
      <c r="P200" s="77" t="n">
        <v>0</v>
      </c>
      <c r="Q200" s="78" t="n">
        <v>-0.101439520831944</v>
      </c>
      <c r="R200" s="79" t="n">
        <v>0.0776646583140824</v>
      </c>
      <c r="S200" s="79" t="n">
        <v>0.897855513184033</v>
      </c>
      <c r="T200" s="79" t="n">
        <v>0.0776646583140824</v>
      </c>
      <c r="U200" s="79" t="n">
        <v>0.897855513184033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92237772852</v>
      </c>
      <c r="L201" s="77" t="n">
        <v>0</v>
      </c>
      <c r="M201" s="78" t="n">
        <v>-10.5892237772852</v>
      </c>
      <c r="N201" s="76" t="n">
        <v>0</v>
      </c>
      <c r="O201" s="77" t="n">
        <v>-0.101439520831944</v>
      </c>
      <c r="P201" s="77" t="n">
        <v>0</v>
      </c>
      <c r="Q201" s="78" t="n">
        <v>-0.101439520831944</v>
      </c>
      <c r="R201" s="79" t="n">
        <v>0.0776646583140824</v>
      </c>
      <c r="S201" s="79" t="n">
        <v>0.897855513184033</v>
      </c>
      <c r="T201" s="79" t="n">
        <v>0.0776646583140824</v>
      </c>
      <c r="U201" s="79" t="n">
        <v>0.8978555131840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49777072498208</v>
      </c>
      <c r="L204" s="77" t="n">
        <v>0</v>
      </c>
      <c r="M204" s="78" t="n">
        <v>-0.649777072498208</v>
      </c>
      <c r="N204" s="76" t="n">
        <v>0</v>
      </c>
      <c r="O204" s="77" t="n">
        <v>0.401440721980966</v>
      </c>
      <c r="P204" s="77" t="n">
        <v>0</v>
      </c>
      <c r="Q204" s="78" t="n">
        <v>0.401440721980966</v>
      </c>
      <c r="R204" s="79" t="n">
        <v>0.62426421262529</v>
      </c>
      <c r="S204" s="79" t="n">
        <v>1.59198377178122</v>
      </c>
      <c r="T204" s="79" t="n">
        <v>0.62426421262529</v>
      </c>
      <c r="U204" s="79" t="n">
        <v>1.5919837717812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92237772852</v>
      </c>
      <c r="L210" s="77" t="n">
        <v>0</v>
      </c>
      <c r="M210" s="78" t="n">
        <v>-10.5892237772852</v>
      </c>
      <c r="N210" s="76" t="n">
        <v>0</v>
      </c>
      <c r="O210" s="77" t="n">
        <v>-0.101439520831944</v>
      </c>
      <c r="P210" s="77" t="n">
        <v>0</v>
      </c>
      <c r="Q210" s="78" t="n">
        <v>-0.101439520831944</v>
      </c>
      <c r="R210" s="79" t="n">
        <v>0.0776646583140824</v>
      </c>
      <c r="S210" s="79" t="n">
        <v>0.897855513184033</v>
      </c>
      <c r="T210" s="79" t="n">
        <v>0.0776646583140824</v>
      </c>
      <c r="U210" s="79" t="n">
        <v>0.8978555131840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3</v>
      </c>
      <c r="B213" s="73" t="n">
        <v>0.157691750825</v>
      </c>
      <c r="C213" s="73" t="n">
        <v>0.014349949325075</v>
      </c>
      <c r="D213" s="73"/>
      <c r="E213" s="19" t="n">
        <v>0.157691750825</v>
      </c>
      <c r="F213" s="74" t="n">
        <v>257.579659275</v>
      </c>
      <c r="G213" s="74" t="n">
        <v>5151.5931855</v>
      </c>
      <c r="H213" s="74" t="n">
        <v>77.40775</v>
      </c>
      <c r="I213" s="75" t="n">
        <v>1548.155</v>
      </c>
      <c r="J213" s="76" t="n">
        <v>-0.000987156563043061</v>
      </c>
      <c r="K213" s="77" t="n">
        <v>-0.00650834146636397</v>
      </c>
      <c r="L213" s="77" t="n">
        <v>-0.000987156563043061</v>
      </c>
      <c r="M213" s="78" t="n">
        <v>-0.00650834146636397</v>
      </c>
      <c r="N213" s="76" t="n">
        <v>0.112878054581642</v>
      </c>
      <c r="O213" s="77" t="n">
        <v>0.744207100251172</v>
      </c>
      <c r="P213" s="77" t="n">
        <v>0.112878054581642</v>
      </c>
      <c r="Q213" s="78" t="n">
        <v>0.744207100251172</v>
      </c>
      <c r="R213" s="79" t="n">
        <v>0.993214531928789</v>
      </c>
      <c r="S213" s="79" t="n">
        <v>4.57030839507441</v>
      </c>
      <c r="T213" s="79" t="n">
        <v>0.993214531928789</v>
      </c>
      <c r="U213" s="79" t="n">
        <v>4.5703083950744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3</v>
      </c>
      <c r="B216" s="73" t="n">
        <v>0.131661506886</v>
      </c>
      <c r="C216" s="73" t="n">
        <v>0.011981197126626</v>
      </c>
      <c r="D216" s="73"/>
      <c r="E216" s="19" t="n">
        <v>0.131661506886</v>
      </c>
      <c r="F216" s="74" t="n">
        <v>215.060876082</v>
      </c>
      <c r="G216" s="74" t="n">
        <v>4301.21752164</v>
      </c>
      <c r="H216" s="74" t="n">
        <v>64.63002</v>
      </c>
      <c r="I216" s="75" t="n">
        <v>1292.6004</v>
      </c>
      <c r="J216" s="76" t="n">
        <v>-0.0016561372584954</v>
      </c>
      <c r="K216" s="77" t="n">
        <v>-0.0110754224535065</v>
      </c>
      <c r="L216" s="77" t="n">
        <v>-0.0016561372584954</v>
      </c>
      <c r="M216" s="78" t="n">
        <v>-0.0110754224535065</v>
      </c>
      <c r="N216" s="76" t="n">
        <v>0.11113484599925</v>
      </c>
      <c r="O216" s="77" t="n">
        <v>0.743214587096083</v>
      </c>
      <c r="P216" s="77" t="n">
        <v>0.11113484599925</v>
      </c>
      <c r="Q216" s="78" t="n">
        <v>0.743214587096083</v>
      </c>
      <c r="R216" s="79" t="n">
        <v>0.988507704751957</v>
      </c>
      <c r="S216" s="79" t="n">
        <v>4.54864977946932</v>
      </c>
      <c r="T216" s="79" t="n">
        <v>0.988507704751957</v>
      </c>
      <c r="U216" s="79" t="n">
        <v>4.54864977946932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92237772852</v>
      </c>
      <c r="L217" s="77" t="n">
        <v>0</v>
      </c>
      <c r="M217" s="78" t="n">
        <v>-10.5892237772852</v>
      </c>
      <c r="N217" s="76" t="n">
        <v>0</v>
      </c>
      <c r="O217" s="77" t="n">
        <v>-0.101439520831944</v>
      </c>
      <c r="P217" s="77" t="n">
        <v>0</v>
      </c>
      <c r="Q217" s="78" t="n">
        <v>-0.101439520831944</v>
      </c>
      <c r="R217" s="79" t="n">
        <v>0.0776646583140824</v>
      </c>
      <c r="S217" s="79" t="n">
        <v>0.897855513184033</v>
      </c>
      <c r="T217" s="79" t="n">
        <v>0.0776646583140824</v>
      </c>
      <c r="U217" s="79" t="n">
        <v>0.897855513184033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3</v>
      </c>
      <c r="B220" s="73" t="n">
        <v>0.110695167058</v>
      </c>
      <c r="C220" s="73" t="n">
        <v>0.010073260202278</v>
      </c>
      <c r="D220" s="73"/>
      <c r="E220" s="19" t="n">
        <v>0.110695167058</v>
      </c>
      <c r="F220" s="74" t="n">
        <v>180.813665046</v>
      </c>
      <c r="G220" s="74" t="n">
        <v>3616.27330092</v>
      </c>
      <c r="H220" s="74" t="n">
        <v>54.33806</v>
      </c>
      <c r="I220" s="75" t="n">
        <v>1086.7612</v>
      </c>
      <c r="J220" s="76" t="n">
        <v>-0.00165613725849543</v>
      </c>
      <c r="K220" s="77" t="n">
        <v>-0.0110754224535067</v>
      </c>
      <c r="L220" s="77" t="n">
        <v>-0.00165613725849543</v>
      </c>
      <c r="M220" s="78" t="n">
        <v>-0.0110754224535067</v>
      </c>
      <c r="N220" s="76" t="n">
        <v>0.11113484599925</v>
      </c>
      <c r="O220" s="77" t="n">
        <v>0.743214587096083</v>
      </c>
      <c r="P220" s="77" t="n">
        <v>0.11113484599925</v>
      </c>
      <c r="Q220" s="78" t="n">
        <v>0.743214587096083</v>
      </c>
      <c r="R220" s="79" t="n">
        <v>0.988507704751957</v>
      </c>
      <c r="S220" s="79" t="n">
        <v>4.54864977946931</v>
      </c>
      <c r="T220" s="79" t="n">
        <v>0.988507704751957</v>
      </c>
      <c r="U220" s="79" t="n">
        <v>4.54864977946931</v>
      </c>
    </row>
    <row r="221" customFormat="false" ht="15" hidden="false" customHeight="false" outlineLevel="0" collapsed="false">
      <c r="A221" s="72" t="s">
        <v>94</v>
      </c>
      <c r="B221" s="73" t="n">
        <v>0.19388796672</v>
      </c>
      <c r="C221" s="73" t="n">
        <v>0.01764380497152</v>
      </c>
      <c r="D221" s="73"/>
      <c r="E221" s="19" t="n">
        <v>0.19388796672</v>
      </c>
      <c r="F221" s="74" t="n">
        <v>433.20115608</v>
      </c>
      <c r="G221" s="74" t="n">
        <v>8664.0231216</v>
      </c>
      <c r="H221" s="74" t="n">
        <v>37.67904</v>
      </c>
      <c r="I221" s="75" t="n">
        <v>753.5808</v>
      </c>
      <c r="J221" s="76" t="n">
        <v>-0.0484270004842707</v>
      </c>
      <c r="K221" s="77" t="n">
        <v>-0.343780206739791</v>
      </c>
      <c r="L221" s="77" t="n">
        <v>-0.0484270004842707</v>
      </c>
      <c r="M221" s="78" t="n">
        <v>-0.343780206739791</v>
      </c>
      <c r="N221" s="76" t="n">
        <v>0.111239308896038</v>
      </c>
      <c r="O221" s="77" t="n">
        <v>0.789680802598801</v>
      </c>
      <c r="P221" s="77" t="n">
        <v>0.111239308896038</v>
      </c>
      <c r="Q221" s="78" t="n">
        <v>0.789680802598801</v>
      </c>
      <c r="R221" s="79" t="n">
        <v>0.734825614783623</v>
      </c>
      <c r="S221" s="79" t="n">
        <v>5.84556931589996</v>
      </c>
      <c r="T221" s="79" t="n">
        <v>0.734825614783623</v>
      </c>
      <c r="U221" s="79" t="n">
        <v>5.84556931589996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3</v>
      </c>
      <c r="B223" s="73" t="n">
        <v>0.1421446768</v>
      </c>
      <c r="C223" s="73" t="n">
        <v>0.0129351655888</v>
      </c>
      <c r="D223" s="73"/>
      <c r="E223" s="19" t="n">
        <v>0.1421446768</v>
      </c>
      <c r="F223" s="74" t="n">
        <v>232.1844816</v>
      </c>
      <c r="G223" s="74" t="n">
        <v>4643.689632</v>
      </c>
      <c r="H223" s="74" t="n">
        <v>69.776</v>
      </c>
      <c r="I223" s="75" t="n">
        <v>1395.52</v>
      </c>
      <c r="J223" s="76" t="n">
        <v>-0.00165613725849543</v>
      </c>
      <c r="K223" s="77" t="n">
        <v>-0.0110754224535068</v>
      </c>
      <c r="L223" s="77" t="n">
        <v>-0.00165613725849543</v>
      </c>
      <c r="M223" s="78" t="n">
        <v>-0.0110754224535068</v>
      </c>
      <c r="N223" s="76" t="n">
        <v>0.11113484599925</v>
      </c>
      <c r="O223" s="77" t="n">
        <v>0.743214587096083</v>
      </c>
      <c r="P223" s="77" t="n">
        <v>0.11113484599925</v>
      </c>
      <c r="Q223" s="78" t="n">
        <v>0.743214587096083</v>
      </c>
      <c r="R223" s="79" t="n">
        <v>0.988507704751957</v>
      </c>
      <c r="S223" s="79" t="n">
        <v>4.54864977946932</v>
      </c>
      <c r="T223" s="79" t="n">
        <v>0.988507704751957</v>
      </c>
      <c r="U223" s="79" t="n">
        <v>4.5486497794693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3</v>
      </c>
      <c r="B228" s="73" t="n">
        <v>0.125798038968</v>
      </c>
      <c r="C228" s="73" t="n">
        <v>0.011447621546088</v>
      </c>
      <c r="D228" s="73"/>
      <c r="E228" s="19" t="n">
        <v>0.125798038968</v>
      </c>
      <c r="F228" s="74" t="n">
        <v>205.483266216</v>
      </c>
      <c r="G228" s="74" t="n">
        <v>4109.66532432</v>
      </c>
      <c r="H228" s="74" t="n">
        <v>61.75176</v>
      </c>
      <c r="I228" s="75" t="n">
        <v>1235.0352</v>
      </c>
      <c r="J228" s="76" t="n">
        <v>-0.00165613725849538</v>
      </c>
      <c r="K228" s="77" t="n">
        <v>-0.0110754224535066</v>
      </c>
      <c r="L228" s="77" t="n">
        <v>-0.00165613725849538</v>
      </c>
      <c r="M228" s="78" t="n">
        <v>-0.0110754224535066</v>
      </c>
      <c r="N228" s="76" t="n">
        <v>0.11113484599925</v>
      </c>
      <c r="O228" s="77" t="n">
        <v>0.743214587096083</v>
      </c>
      <c r="P228" s="77" t="n">
        <v>0.11113484599925</v>
      </c>
      <c r="Q228" s="78" t="n">
        <v>0.743214587096083</v>
      </c>
      <c r="R228" s="79" t="n">
        <v>0.988507704751957</v>
      </c>
      <c r="S228" s="79" t="n">
        <v>4.54864977946932</v>
      </c>
      <c r="T228" s="79" t="n">
        <v>0.988507704751957</v>
      </c>
      <c r="U228" s="79" t="n">
        <v>4.54864977946932</v>
      </c>
    </row>
    <row r="229" customFormat="false" ht="15" hidden="false" customHeight="false" outlineLevel="0" collapsed="false">
      <c r="A229" s="72" t="s">
        <v>94</v>
      </c>
      <c r="B229" s="73" t="n">
        <v>0.37986213888</v>
      </c>
      <c r="C229" s="73" t="n">
        <v>0.03456745463808</v>
      </c>
      <c r="D229" s="73"/>
      <c r="E229" s="19" t="n">
        <v>0.37986213888</v>
      </c>
      <c r="F229" s="74" t="n">
        <v>848.72063232</v>
      </c>
      <c r="G229" s="74" t="n">
        <v>16974.4126464</v>
      </c>
      <c r="H229" s="74" t="n">
        <v>73.82016</v>
      </c>
      <c r="I229" s="75" t="n">
        <v>1476.4032</v>
      </c>
      <c r="J229" s="76" t="n">
        <v>-0.0484270004842707</v>
      </c>
      <c r="K229" s="77" t="n">
        <v>-0.343780206739792</v>
      </c>
      <c r="L229" s="77" t="n">
        <v>-0.0484270004842707</v>
      </c>
      <c r="M229" s="78" t="n">
        <v>-0.343780206739792</v>
      </c>
      <c r="N229" s="76" t="n">
        <v>0.111239308896038</v>
      </c>
      <c r="O229" s="77" t="n">
        <v>0.789680802598801</v>
      </c>
      <c r="P229" s="77" t="n">
        <v>0.111239308896038</v>
      </c>
      <c r="Q229" s="78" t="n">
        <v>0.789680802598801</v>
      </c>
      <c r="R229" s="79" t="n">
        <v>0.734825614783623</v>
      </c>
      <c r="S229" s="79" t="n">
        <v>5.84556931589996</v>
      </c>
      <c r="T229" s="79" t="n">
        <v>0.734825614783623</v>
      </c>
      <c r="U229" s="79" t="n">
        <v>5.84556931589996</v>
      </c>
    </row>
    <row r="230" customFormat="false" ht="15" hidden="false" customHeight="false" outlineLevel="0" collapsed="false">
      <c r="A230" s="72" t="s">
        <v>96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7614973043462</v>
      </c>
      <c r="L230" s="77" t="n">
        <v>0</v>
      </c>
      <c r="M230" s="78" t="n">
        <v>-0.957614973043462</v>
      </c>
      <c r="N230" s="76" t="n">
        <v>0</v>
      </c>
      <c r="O230" s="77" t="n">
        <v>0.542368126808059</v>
      </c>
      <c r="P230" s="77" t="n">
        <v>0</v>
      </c>
      <c r="Q230" s="78" t="n">
        <v>0.542368126808059</v>
      </c>
      <c r="R230" s="79" t="n">
        <v>0.482167013686621</v>
      </c>
      <c r="S230" s="79" t="n">
        <v>2.55277002949271</v>
      </c>
      <c r="T230" s="79" t="n">
        <v>0.482167013686621</v>
      </c>
      <c r="U230" s="79" t="n">
        <v>2.5527700294927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8.24894683122</v>
      </c>
      <c r="I239" s="75" t="n">
        <v>508.48104296196</v>
      </c>
      <c r="J239" s="76" t="n">
        <v>0</v>
      </c>
      <c r="K239" s="77" t="n">
        <v>-0.649777072498208</v>
      </c>
      <c r="L239" s="77" t="n">
        <v>0</v>
      </c>
      <c r="M239" s="78" t="n">
        <v>-0.649777072498208</v>
      </c>
      <c r="N239" s="76" t="n">
        <v>0</v>
      </c>
      <c r="O239" s="77" t="n">
        <v>0.401440721980966</v>
      </c>
      <c r="P239" s="77" t="n">
        <v>0</v>
      </c>
      <c r="Q239" s="78" t="n">
        <v>0.401440721980966</v>
      </c>
      <c r="R239" s="79" t="n">
        <v>0.62426421262529</v>
      </c>
      <c r="S239" s="79" t="n">
        <v>1.59198377178122</v>
      </c>
      <c r="T239" s="79" t="n">
        <v>0.62426421262529</v>
      </c>
      <c r="U239" s="79" t="n">
        <v>1.5919837717812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3</v>
      </c>
      <c r="B241" s="73" t="n">
        <v>0.042288041348</v>
      </c>
      <c r="C241" s="73" t="n">
        <v>0.003848211762668</v>
      </c>
      <c r="D241" s="73"/>
      <c r="E241" s="19" t="n">
        <v>0.042288041348</v>
      </c>
      <c r="F241" s="74" t="n">
        <v>69.074883276</v>
      </c>
      <c r="G241" s="74" t="n">
        <v>1381.49766552</v>
      </c>
      <c r="H241" s="74" t="n">
        <v>20.75836</v>
      </c>
      <c r="I241" s="75" t="n">
        <v>415.1672</v>
      </c>
      <c r="J241" s="76" t="n">
        <v>-0.00165613725849542</v>
      </c>
      <c r="K241" s="77" t="n">
        <v>-0.0110754224535066</v>
      </c>
      <c r="L241" s="77" t="n">
        <v>-0.00165613725849542</v>
      </c>
      <c r="M241" s="78" t="n">
        <v>-0.0110754224535066</v>
      </c>
      <c r="N241" s="76" t="n">
        <v>0.11113484599925</v>
      </c>
      <c r="O241" s="77" t="n">
        <v>0.743214587096083</v>
      </c>
      <c r="P241" s="77" t="n">
        <v>0.11113484599925</v>
      </c>
      <c r="Q241" s="78" t="n">
        <v>0.743214587096083</v>
      </c>
      <c r="R241" s="79" t="n">
        <v>0.988507704751957</v>
      </c>
      <c r="S241" s="79" t="n">
        <v>4.54864977946932</v>
      </c>
      <c r="T241" s="79" t="n">
        <v>0.988507704751957</v>
      </c>
      <c r="U241" s="79" t="n">
        <v>4.54864977946932</v>
      </c>
    </row>
    <row r="242" customFormat="false" ht="15" hidden="false" customHeight="false" outlineLevel="0" collapsed="false">
      <c r="A242" s="72" t="s">
        <v>94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.03204</v>
      </c>
      <c r="I242" s="75" t="n">
        <v>0.6408</v>
      </c>
      <c r="J242" s="76" t="n">
        <v>0</v>
      </c>
      <c r="K242" s="77" t="n">
        <v>-2.39646481673205</v>
      </c>
      <c r="L242" s="77" t="n">
        <v>0</v>
      </c>
      <c r="M242" s="78" t="n">
        <v>-2.39646481673205</v>
      </c>
      <c r="N242" s="76" t="n">
        <v>0</v>
      </c>
      <c r="O242" s="77" t="n">
        <v>0.952650466453901</v>
      </c>
      <c r="P242" s="77" t="n">
        <v>0</v>
      </c>
      <c r="Q242" s="78" t="n">
        <v>0.952650466453901</v>
      </c>
      <c r="R242" s="79" t="n">
        <v>0.284448394845239</v>
      </c>
      <c r="S242" s="79" t="n">
        <v>0</v>
      </c>
      <c r="T242" s="79" t="n">
        <v>0.284448394845239</v>
      </c>
      <c r="U242" s="79" t="n">
        <v>0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3</v>
      </c>
      <c r="B247" s="73" t="n">
        <v>0.15458233602</v>
      </c>
      <c r="C247" s="73" t="n">
        <v>0.01406699257782</v>
      </c>
      <c r="D247" s="73"/>
      <c r="E247" s="19" t="n">
        <v>0.15458233602</v>
      </c>
      <c r="F247" s="74" t="n">
        <v>252.50062374</v>
      </c>
      <c r="G247" s="74" t="n">
        <v>5050.0124748</v>
      </c>
      <c r="H247" s="74" t="n">
        <v>75.8814</v>
      </c>
      <c r="I247" s="75" t="n">
        <v>1517.628</v>
      </c>
      <c r="J247" s="76" t="n">
        <v>-9.45617965239894E-005</v>
      </c>
      <c r="K247" s="77" t="n">
        <v>-0.000612159255482478</v>
      </c>
      <c r="L247" s="77" t="n">
        <v>-9.45617965239894E-005</v>
      </c>
      <c r="M247" s="78" t="n">
        <v>-0.000612159255482478</v>
      </c>
      <c r="N247" s="76" t="n">
        <v>0.115157496521495</v>
      </c>
      <c r="O247" s="77" t="n">
        <v>0.745488452262572</v>
      </c>
      <c r="P247" s="77" t="n">
        <v>0.115157496521495</v>
      </c>
      <c r="Q247" s="78" t="n">
        <v>0.745488452262572</v>
      </c>
      <c r="R247" s="79" t="n">
        <v>0.999357827277633</v>
      </c>
      <c r="S247" s="79" t="n">
        <v>4.59857696485834</v>
      </c>
      <c r="T247" s="79" t="n">
        <v>0.999357827277633</v>
      </c>
      <c r="U247" s="79" t="n">
        <v>4.5985769648583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3</v>
      </c>
      <c r="B258" s="73" t="n">
        <v>0.20699818559</v>
      </c>
      <c r="C258" s="73" t="n">
        <v>0.01883683488869</v>
      </c>
      <c r="D258" s="73"/>
      <c r="E258" s="19" t="n">
        <v>0.20699818559</v>
      </c>
      <c r="F258" s="74" t="n">
        <v>338.11865133</v>
      </c>
      <c r="G258" s="74" t="n">
        <v>6762.3730266</v>
      </c>
      <c r="H258" s="74" t="n">
        <v>101.6113</v>
      </c>
      <c r="I258" s="75" t="n">
        <v>2032.226</v>
      </c>
      <c r="J258" s="76" t="n">
        <v>-0.000987156563043054</v>
      </c>
      <c r="K258" s="77" t="n">
        <v>-0.0065083414663638</v>
      </c>
      <c r="L258" s="77" t="n">
        <v>-0.000987156563043054</v>
      </c>
      <c r="M258" s="78" t="n">
        <v>-0.0065083414663638</v>
      </c>
      <c r="N258" s="76" t="n">
        <v>0.112878054581642</v>
      </c>
      <c r="O258" s="77" t="n">
        <v>0.744207100251172</v>
      </c>
      <c r="P258" s="77" t="n">
        <v>0.112878054581642</v>
      </c>
      <c r="Q258" s="78" t="n">
        <v>0.744207100251172</v>
      </c>
      <c r="R258" s="79" t="n">
        <v>0.993214531928789</v>
      </c>
      <c r="S258" s="79" t="n">
        <v>4.57030839507441</v>
      </c>
      <c r="T258" s="79" t="n">
        <v>0.993214531928789</v>
      </c>
      <c r="U258" s="79" t="n">
        <v>4.57030839507441</v>
      </c>
    </row>
    <row r="259" customFormat="false" ht="15" hidden="false" customHeight="false" outlineLevel="0" collapsed="false">
      <c r="A259" s="72" t="s">
        <v>94</v>
      </c>
      <c r="B259" s="73" t="n">
        <v>0.5803449344</v>
      </c>
      <c r="C259" s="73" t="n">
        <v>0.0528113890304</v>
      </c>
      <c r="D259" s="73"/>
      <c r="E259" s="19" t="n">
        <v>0.5803449344</v>
      </c>
      <c r="F259" s="74" t="n">
        <v>1296.6565216</v>
      </c>
      <c r="G259" s="74" t="n">
        <v>25933.130432</v>
      </c>
      <c r="H259" s="74" t="n">
        <v>112.7808</v>
      </c>
      <c r="I259" s="75" t="n">
        <v>2255.616</v>
      </c>
      <c r="J259" s="76" t="n">
        <v>-0.0477045726665356</v>
      </c>
      <c r="K259" s="77" t="n">
        <v>-0.334926806499561</v>
      </c>
      <c r="L259" s="77" t="n">
        <v>-0.0477045726665356</v>
      </c>
      <c r="M259" s="78" t="n">
        <v>-0.334926806499561</v>
      </c>
      <c r="N259" s="76" t="n">
        <v>0.112634988644609</v>
      </c>
      <c r="O259" s="77" t="n">
        <v>0.790793731882996</v>
      </c>
      <c r="P259" s="77" t="n">
        <v>0.112634988644609</v>
      </c>
      <c r="Q259" s="78" t="n">
        <v>0.790793731882996</v>
      </c>
      <c r="R259" s="79" t="n">
        <v>0.73987828650369</v>
      </c>
      <c r="S259" s="79" t="n">
        <v>5.88576353637339</v>
      </c>
      <c r="T259" s="79" t="n">
        <v>0.73987828650369</v>
      </c>
      <c r="U259" s="79" t="n">
        <v>5.88576353637339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3</v>
      </c>
      <c r="B263" s="73" t="n">
        <v>0.1510287191</v>
      </c>
      <c r="C263" s="73" t="n">
        <v>0.0137436134381</v>
      </c>
      <c r="D263" s="73"/>
      <c r="E263" s="19" t="n">
        <v>0.1510287191</v>
      </c>
      <c r="F263" s="74" t="n">
        <v>246.6960117</v>
      </c>
      <c r="G263" s="74" t="n">
        <v>4933.920234</v>
      </c>
      <c r="H263" s="74" t="n">
        <v>74.137</v>
      </c>
      <c r="I263" s="75" t="n">
        <v>1482.74</v>
      </c>
      <c r="J263" s="76" t="n">
        <v>-0.000479917566577611</v>
      </c>
      <c r="K263" s="77" t="n">
        <v>-0.00313112081228342</v>
      </c>
      <c r="L263" s="77" t="n">
        <v>-0.000479917566577611</v>
      </c>
      <c r="M263" s="78" t="n">
        <v>-0.00313112081228342</v>
      </c>
      <c r="N263" s="76" t="n">
        <v>0.114179653173914</v>
      </c>
      <c r="O263" s="77" t="n">
        <v>0.744941034231377</v>
      </c>
      <c r="P263" s="77" t="n">
        <v>0.114179653173914</v>
      </c>
      <c r="Q263" s="78" t="n">
        <v>0.744941034231377</v>
      </c>
      <c r="R263" s="79" t="n">
        <v>0.996724020577505</v>
      </c>
      <c r="S263" s="79" t="n">
        <v>4.58645741919561</v>
      </c>
      <c r="T263" s="79" t="n">
        <v>0.996724020577505</v>
      </c>
      <c r="U263" s="79" t="n">
        <v>4.5864574191956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3</v>
      </c>
      <c r="B265" s="73" t="n">
        <v>0.18034605869</v>
      </c>
      <c r="C265" s="73" t="n">
        <v>0.01641149134079</v>
      </c>
      <c r="D265" s="73"/>
      <c r="E265" s="19" t="n">
        <v>0.18034605869</v>
      </c>
      <c r="F265" s="74" t="n">
        <v>294.58406103</v>
      </c>
      <c r="G265" s="74" t="n">
        <v>5891.6812206</v>
      </c>
      <c r="H265" s="74" t="n">
        <v>88.5283</v>
      </c>
      <c r="I265" s="75" t="n">
        <v>1770.566</v>
      </c>
      <c r="J265" s="76" t="n">
        <v>-0.00162491780487238</v>
      </c>
      <c r="K265" s="77" t="n">
        <v>-0.0108593114964985</v>
      </c>
      <c r="L265" s="77" t="n">
        <v>-0.00162491780487238</v>
      </c>
      <c r="M265" s="78" t="n">
        <v>-0.0108593114964985</v>
      </c>
      <c r="N265" s="76" t="n">
        <v>0.111216897136687</v>
      </c>
      <c r="O265" s="77" t="n">
        <v>0.743261552098104</v>
      </c>
      <c r="P265" s="77" t="n">
        <v>0.111216897136687</v>
      </c>
      <c r="Q265" s="78" t="n">
        <v>0.743261552098104</v>
      </c>
      <c r="R265" s="79" t="n">
        <v>0.988729422632743</v>
      </c>
      <c r="S265" s="79" t="n">
        <v>4.54967002138012</v>
      </c>
      <c r="T265" s="79" t="n">
        <v>0.988729422632743</v>
      </c>
      <c r="U265" s="79" t="n">
        <v>4.54967002138012</v>
      </c>
    </row>
    <row r="266" customFormat="false" ht="15" hidden="false" customHeight="false" outlineLevel="0" collapsed="false">
      <c r="A266" s="72" t="s">
        <v>94</v>
      </c>
      <c r="B266" s="73" t="n">
        <v>0.2571983232</v>
      </c>
      <c r="C266" s="73" t="n">
        <v>0.0234050474112</v>
      </c>
      <c r="D266" s="73"/>
      <c r="E266" s="19" t="n">
        <v>0.2571983232</v>
      </c>
      <c r="F266" s="74" t="n">
        <v>574.6545948</v>
      </c>
      <c r="G266" s="74" t="n">
        <v>11493.091896</v>
      </c>
      <c r="H266" s="74" t="n">
        <v>49.9824</v>
      </c>
      <c r="I266" s="75" t="n">
        <v>999.648</v>
      </c>
      <c r="J266" s="76" t="n">
        <v>-0.0483932076872524</v>
      </c>
      <c r="K266" s="77" t="n">
        <v>-0.343360430439734</v>
      </c>
      <c r="L266" s="77" t="n">
        <v>-0.0483932076872524</v>
      </c>
      <c r="M266" s="78" t="n">
        <v>-0.343360430439734</v>
      </c>
      <c r="N266" s="76" t="n">
        <v>0.111305023349919</v>
      </c>
      <c r="O266" s="77" t="n">
        <v>0.78973357117635</v>
      </c>
      <c r="P266" s="77" t="n">
        <v>0.111305023349919</v>
      </c>
      <c r="Q266" s="78" t="n">
        <v>0.78973357117635</v>
      </c>
      <c r="R266" s="79" t="n">
        <v>0.735063623876371</v>
      </c>
      <c r="S266" s="79" t="n">
        <v>5.84746268845187</v>
      </c>
      <c r="T266" s="79" t="n">
        <v>0.735063623876371</v>
      </c>
      <c r="U266" s="79" t="n">
        <v>5.8474626884518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92237772852</v>
      </c>
      <c r="L268" s="77" t="n">
        <v>0</v>
      </c>
      <c r="M268" s="78" t="n">
        <v>-10.5892237772852</v>
      </c>
      <c r="N268" s="76" t="n">
        <v>0</v>
      </c>
      <c r="O268" s="77" t="n">
        <v>-0.101439520831944</v>
      </c>
      <c r="P268" s="77" t="n">
        <v>0</v>
      </c>
      <c r="Q268" s="78" t="n">
        <v>-0.101439520831944</v>
      </c>
      <c r="R268" s="79" t="n">
        <v>0.0776646583140824</v>
      </c>
      <c r="S268" s="79" t="n">
        <v>0.897855513184033</v>
      </c>
      <c r="T268" s="79" t="n">
        <v>0.0776646583140824</v>
      </c>
      <c r="U268" s="79" t="n">
        <v>0.8978555131840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5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8.24894683122</v>
      </c>
      <c r="I270" s="75" t="n">
        <v>508.48104296196</v>
      </c>
      <c r="J270" s="76" t="n">
        <v>0</v>
      </c>
      <c r="K270" s="77" t="n">
        <v>-0.649777072498208</v>
      </c>
      <c r="L270" s="77" t="n">
        <v>0</v>
      </c>
      <c r="M270" s="78" t="n">
        <v>-0.649777072498208</v>
      </c>
      <c r="N270" s="76" t="n">
        <v>0</v>
      </c>
      <c r="O270" s="77" t="n">
        <v>0.401440721980966</v>
      </c>
      <c r="P270" s="77" t="n">
        <v>0</v>
      </c>
      <c r="Q270" s="78" t="n">
        <v>0.401440721980966</v>
      </c>
      <c r="R270" s="79" t="n">
        <v>0.62426421262529</v>
      </c>
      <c r="S270" s="79" t="n">
        <v>1.59198377178122</v>
      </c>
      <c r="T270" s="79" t="n">
        <v>0.62426421262529</v>
      </c>
      <c r="U270" s="79" t="n">
        <v>1.5919837717812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3</v>
      </c>
      <c r="B275" s="73" t="n">
        <v>0.05508106226</v>
      </c>
      <c r="C275" s="73" t="n">
        <v>0.00501237666566</v>
      </c>
      <c r="D275" s="73"/>
      <c r="E275" s="19" t="n">
        <v>0.05508106226</v>
      </c>
      <c r="F275" s="74" t="n">
        <v>89.97148662</v>
      </c>
      <c r="G275" s="74" t="n">
        <v>1799.4297324</v>
      </c>
      <c r="H275" s="74" t="n">
        <v>27.0382</v>
      </c>
      <c r="I275" s="75" t="n">
        <v>540.764</v>
      </c>
      <c r="J275" s="76" t="n">
        <v>-0.000987156563043047</v>
      </c>
      <c r="K275" s="77" t="n">
        <v>-0.00650834146636372</v>
      </c>
      <c r="L275" s="77" t="n">
        <v>-0.000987156563043047</v>
      </c>
      <c r="M275" s="78" t="n">
        <v>-0.00650834146636372</v>
      </c>
      <c r="N275" s="76" t="n">
        <v>0.112878054581642</v>
      </c>
      <c r="O275" s="77" t="n">
        <v>0.744207100251172</v>
      </c>
      <c r="P275" s="77" t="n">
        <v>0.112878054581642</v>
      </c>
      <c r="Q275" s="78" t="n">
        <v>0.744207100251172</v>
      </c>
      <c r="R275" s="79" t="n">
        <v>0.993214531928789</v>
      </c>
      <c r="S275" s="79" t="n">
        <v>4.57030839507441</v>
      </c>
      <c r="T275" s="79" t="n">
        <v>0.993214531928789</v>
      </c>
      <c r="U275" s="79" t="n">
        <v>4.5703083950744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92237772852</v>
      </c>
      <c r="L284" s="77" t="n">
        <v>0</v>
      </c>
      <c r="M284" s="78" t="n">
        <v>-10.5892237772852</v>
      </c>
      <c r="N284" s="76" t="n">
        <v>0</v>
      </c>
      <c r="O284" s="77" t="n">
        <v>-0.101439520831944</v>
      </c>
      <c r="P284" s="77" t="n">
        <v>0</v>
      </c>
      <c r="Q284" s="78" t="n">
        <v>-0.101439520831944</v>
      </c>
      <c r="R284" s="79" t="n">
        <v>0.0776646583140824</v>
      </c>
      <c r="S284" s="79" t="n">
        <v>0.897855513184033</v>
      </c>
      <c r="T284" s="79" t="n">
        <v>0.0776646583140824</v>
      </c>
      <c r="U284" s="79" t="n">
        <v>0.8978555131840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3</v>
      </c>
      <c r="B289" s="73" t="n">
        <v>0.109629081982</v>
      </c>
      <c r="C289" s="73" t="n">
        <v>0.009976246460362</v>
      </c>
      <c r="D289" s="73"/>
      <c r="E289" s="19" t="n">
        <v>0.109629081982</v>
      </c>
      <c r="F289" s="74" t="n">
        <v>179.072281434</v>
      </c>
      <c r="G289" s="74" t="n">
        <v>3581.44562868</v>
      </c>
      <c r="H289" s="74" t="n">
        <v>53.81474</v>
      </c>
      <c r="I289" s="75" t="n">
        <v>1076.2948</v>
      </c>
      <c r="J289" s="76" t="n">
        <v>-0.00165613725849539</v>
      </c>
      <c r="K289" s="77" t="n">
        <v>-0.0110754224535066</v>
      </c>
      <c r="L289" s="77" t="n">
        <v>-0.00165613725849539</v>
      </c>
      <c r="M289" s="78" t="n">
        <v>-0.0110754224535066</v>
      </c>
      <c r="N289" s="76" t="n">
        <v>0.11113484599925</v>
      </c>
      <c r="O289" s="77" t="n">
        <v>0.743214587096083</v>
      </c>
      <c r="P289" s="77" t="n">
        <v>0.11113484599925</v>
      </c>
      <c r="Q289" s="78" t="n">
        <v>0.743214587096083</v>
      </c>
      <c r="R289" s="79" t="n">
        <v>0.988507704751957</v>
      </c>
      <c r="S289" s="79" t="n">
        <v>4.54864977946932</v>
      </c>
      <c r="T289" s="79" t="n">
        <v>0.988507704751957</v>
      </c>
      <c r="U289" s="79" t="n">
        <v>4.5486497794693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3</v>
      </c>
      <c r="B293" s="73" t="n">
        <v>0.17323882485</v>
      </c>
      <c r="C293" s="73" t="n">
        <v>0.01576473306135</v>
      </c>
      <c r="D293" s="73"/>
      <c r="E293" s="19" t="n">
        <v>0.17323882485</v>
      </c>
      <c r="F293" s="74" t="n">
        <v>282.97483695</v>
      </c>
      <c r="G293" s="74" t="n">
        <v>5659.496739</v>
      </c>
      <c r="H293" s="74" t="n">
        <v>85.0395</v>
      </c>
      <c r="I293" s="75" t="n">
        <v>1700.79</v>
      </c>
      <c r="J293" s="76" t="n">
        <v>-9.4561796523991E-005</v>
      </c>
      <c r="K293" s="77" t="n">
        <v>-0.000612159255482586</v>
      </c>
      <c r="L293" s="77" t="n">
        <v>-9.4561796523991E-005</v>
      </c>
      <c r="M293" s="78" t="n">
        <v>-0.000612159255482586</v>
      </c>
      <c r="N293" s="76" t="n">
        <v>0.115157496521496</v>
      </c>
      <c r="O293" s="77" t="n">
        <v>0.745488452262572</v>
      </c>
      <c r="P293" s="77" t="n">
        <v>0.115157496521496</v>
      </c>
      <c r="Q293" s="78" t="n">
        <v>0.745488452262572</v>
      </c>
      <c r="R293" s="79" t="n">
        <v>0.999357827277633</v>
      </c>
      <c r="S293" s="79" t="n">
        <v>4.59857696485834</v>
      </c>
      <c r="T293" s="79" t="n">
        <v>0.999357827277633</v>
      </c>
      <c r="U293" s="79" t="n">
        <v>4.5985769648583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3</v>
      </c>
      <c r="B296" s="73" t="n">
        <v>0.2398691421</v>
      </c>
      <c r="C296" s="73" t="n">
        <v>0.0218280919311</v>
      </c>
      <c r="D296" s="73"/>
      <c r="E296" s="19" t="n">
        <v>0.2398691421</v>
      </c>
      <c r="F296" s="74" t="n">
        <v>391.8113127</v>
      </c>
      <c r="G296" s="74" t="n">
        <v>7836.226254</v>
      </c>
      <c r="H296" s="74" t="n">
        <v>117.747</v>
      </c>
      <c r="I296" s="75" t="n">
        <v>2354.94</v>
      </c>
      <c r="J296" s="76" t="n">
        <v>-0.000987156563043068</v>
      </c>
      <c r="K296" s="77" t="n">
        <v>-0.00650834146636398</v>
      </c>
      <c r="L296" s="77" t="n">
        <v>-0.000987156563043068</v>
      </c>
      <c r="M296" s="78" t="n">
        <v>-0.00650834146636398</v>
      </c>
      <c r="N296" s="76" t="n">
        <v>0.112878054581642</v>
      </c>
      <c r="O296" s="77" t="n">
        <v>0.744207100251172</v>
      </c>
      <c r="P296" s="77" t="n">
        <v>0.112878054581642</v>
      </c>
      <c r="Q296" s="78" t="n">
        <v>0.744207100251172</v>
      </c>
      <c r="R296" s="79" t="n">
        <v>0.993214531928789</v>
      </c>
      <c r="S296" s="79" t="n">
        <v>4.57030839507441</v>
      </c>
      <c r="T296" s="79" t="n">
        <v>0.993214531928789</v>
      </c>
      <c r="U296" s="79" t="n">
        <v>4.57030839507441</v>
      </c>
    </row>
    <row r="297" customFormat="false" ht="15" hidden="false" customHeight="false" outlineLevel="0" collapsed="false">
      <c r="A297" s="72" t="s">
        <v>93</v>
      </c>
      <c r="B297" s="73" t="n">
        <v>0.1243765922</v>
      </c>
      <c r="C297" s="73" t="n">
        <v>0.0113182698902</v>
      </c>
      <c r="D297" s="73"/>
      <c r="E297" s="19" t="n">
        <v>0.1243765922</v>
      </c>
      <c r="F297" s="74" t="n">
        <v>203.1614214</v>
      </c>
      <c r="G297" s="74" t="n">
        <v>4063.228428</v>
      </c>
      <c r="H297" s="74" t="n">
        <v>61.054</v>
      </c>
      <c r="I297" s="75" t="n">
        <v>1221.08</v>
      </c>
      <c r="J297" s="76" t="n">
        <v>-9.45617965239722E-005</v>
      </c>
      <c r="K297" s="77" t="n">
        <v>-0.000612159255482594</v>
      </c>
      <c r="L297" s="77" t="n">
        <v>-9.45617965239722E-005</v>
      </c>
      <c r="M297" s="78" t="n">
        <v>-0.000612159255482594</v>
      </c>
      <c r="N297" s="76" t="n">
        <v>0.115157496521496</v>
      </c>
      <c r="O297" s="77" t="n">
        <v>0.745488452262572</v>
      </c>
      <c r="P297" s="77" t="n">
        <v>0.115157496521496</v>
      </c>
      <c r="Q297" s="78" t="n">
        <v>0.745488452262572</v>
      </c>
      <c r="R297" s="79" t="n">
        <v>0.999357827277633</v>
      </c>
      <c r="S297" s="79" t="n">
        <v>4.59857696485834</v>
      </c>
      <c r="T297" s="79" t="n">
        <v>0.999357827277633</v>
      </c>
      <c r="U297" s="79" t="n">
        <v>4.59857696485834</v>
      </c>
    </row>
    <row r="298" customFormat="false" ht="15" hidden="false" customHeight="false" outlineLevel="0" collapsed="false">
      <c r="A298" s="72" t="s">
        <v>94</v>
      </c>
      <c r="B298" s="73" t="n">
        <v>0.17509270464</v>
      </c>
      <c r="C298" s="73" t="n">
        <v>0.01593343612224</v>
      </c>
      <c r="D298" s="73"/>
      <c r="E298" s="19" t="n">
        <v>0.17509270464</v>
      </c>
      <c r="F298" s="74" t="n">
        <v>391.20716646</v>
      </c>
      <c r="G298" s="74" t="n">
        <v>7824.1433292</v>
      </c>
      <c r="H298" s="74" t="n">
        <v>34.02648</v>
      </c>
      <c r="I298" s="75" t="n">
        <v>680.5296</v>
      </c>
      <c r="J298" s="76" t="n">
        <v>-0.0467459861996496</v>
      </c>
      <c r="K298" s="77" t="n">
        <v>-0.323551753239422</v>
      </c>
      <c r="L298" s="77" t="n">
        <v>-0.0467459861996496</v>
      </c>
      <c r="M298" s="78" t="n">
        <v>-0.323551753239422</v>
      </c>
      <c r="N298" s="76" t="n">
        <v>0.114458584753322</v>
      </c>
      <c r="O298" s="77" t="n">
        <v>0.792223649150821</v>
      </c>
      <c r="P298" s="77" t="n">
        <v>0.114458584753322</v>
      </c>
      <c r="Q298" s="78" t="n">
        <v>0.792223649150821</v>
      </c>
      <c r="R298" s="79" t="n">
        <v>0.746472974073676</v>
      </c>
      <c r="S298" s="79" t="n">
        <v>5.93822455914055</v>
      </c>
      <c r="T298" s="79" t="n">
        <v>0.746472974073676</v>
      </c>
      <c r="U298" s="79" t="n">
        <v>5.93822455914055</v>
      </c>
    </row>
    <row r="299" customFormat="false" ht="15" hidden="false" customHeight="false" outlineLevel="0" collapsed="false">
      <c r="A299" s="72" t="s">
        <v>95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49777072498208</v>
      </c>
      <c r="L299" s="77" t="n">
        <v>0</v>
      </c>
      <c r="M299" s="78" t="n">
        <v>-0.649777072498208</v>
      </c>
      <c r="N299" s="76" t="n">
        <v>0</v>
      </c>
      <c r="O299" s="77" t="n">
        <v>0.401440721980966</v>
      </c>
      <c r="P299" s="77" t="n">
        <v>0</v>
      </c>
      <c r="Q299" s="78" t="n">
        <v>0.401440721980966</v>
      </c>
      <c r="R299" s="79" t="n">
        <v>0.62426421262529</v>
      </c>
      <c r="S299" s="79" t="n">
        <v>1.59198377178122</v>
      </c>
      <c r="T299" s="79" t="n">
        <v>0.62426421262529</v>
      </c>
      <c r="U299" s="79" t="n">
        <v>1.59198377178122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3</v>
      </c>
      <c r="B308" s="73" t="n">
        <v>0.0977244653</v>
      </c>
      <c r="C308" s="73" t="n">
        <v>0.0088929263423</v>
      </c>
      <c r="D308" s="73"/>
      <c r="E308" s="19" t="n">
        <v>0.0977244653</v>
      </c>
      <c r="F308" s="74" t="n">
        <v>159.6268311</v>
      </c>
      <c r="G308" s="74" t="n">
        <v>3192.536622</v>
      </c>
      <c r="H308" s="74" t="n">
        <v>47.971</v>
      </c>
      <c r="I308" s="75" t="n">
        <v>959.42</v>
      </c>
      <c r="J308" s="76" t="n">
        <v>-0.000987156563043037</v>
      </c>
      <c r="K308" s="77" t="n">
        <v>-0.00650834146636384</v>
      </c>
      <c r="L308" s="77" t="n">
        <v>-0.000987156563043037</v>
      </c>
      <c r="M308" s="78" t="n">
        <v>-0.00650834146636384</v>
      </c>
      <c r="N308" s="76" t="n">
        <v>0.112878054581642</v>
      </c>
      <c r="O308" s="77" t="n">
        <v>0.744207100251172</v>
      </c>
      <c r="P308" s="77" t="n">
        <v>0.112878054581642</v>
      </c>
      <c r="Q308" s="78" t="n">
        <v>0.744207100251172</v>
      </c>
      <c r="R308" s="79" t="n">
        <v>0.993214531928789</v>
      </c>
      <c r="S308" s="79" t="n">
        <v>4.57030839507441</v>
      </c>
      <c r="T308" s="79" t="n">
        <v>0.993214531928789</v>
      </c>
      <c r="U308" s="79" t="n">
        <v>4.5703083950744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3</v>
      </c>
      <c r="B310" s="73" t="n">
        <v>0.06396504048</v>
      </c>
      <c r="C310" s="73" t="n">
        <v>0.00582081868368</v>
      </c>
      <c r="D310" s="73"/>
      <c r="E310" s="19" t="n">
        <v>0.06396504048</v>
      </c>
      <c r="F310" s="74" t="n">
        <v>104.48301672</v>
      </c>
      <c r="G310" s="74" t="n">
        <v>2089.6603344</v>
      </c>
      <c r="H310" s="74" t="n">
        <v>31.3992</v>
      </c>
      <c r="I310" s="75" t="n">
        <v>627.984</v>
      </c>
      <c r="J310" s="76" t="n">
        <v>-0.000987167416291526</v>
      </c>
      <c r="K310" s="77" t="n">
        <v>-0.00650841449948849</v>
      </c>
      <c r="L310" s="77" t="n">
        <v>-0.000987167416291526</v>
      </c>
      <c r="M310" s="78" t="n">
        <v>-0.00650841449948849</v>
      </c>
      <c r="N310" s="76" t="n">
        <v>0.112878026550196</v>
      </c>
      <c r="O310" s="77" t="n">
        <v>0.744207084379691</v>
      </c>
      <c r="P310" s="77" t="n">
        <v>0.112878026550196</v>
      </c>
      <c r="Q310" s="78" t="n">
        <v>0.744207084379691</v>
      </c>
      <c r="R310" s="79" t="n">
        <v>0.993214456302569</v>
      </c>
      <c r="S310" s="79" t="n">
        <v>4.57030804707794</v>
      </c>
      <c r="T310" s="79" t="n">
        <v>0.993214456302569</v>
      </c>
      <c r="U310" s="79" t="n">
        <v>4.57030804707794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7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389588471079</v>
      </c>
      <c r="L312" s="77" t="n">
        <v>0</v>
      </c>
      <c r="M312" s="78" t="n">
        <v>-2.21389588471079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288874905867027</v>
      </c>
      <c r="S312" s="79" t="n">
        <v>1.68297991929731</v>
      </c>
      <c r="T312" s="79" t="n">
        <v>0.288874905867027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92237772852</v>
      </c>
      <c r="L314" s="77" t="n">
        <v>0</v>
      </c>
      <c r="M314" s="78" t="n">
        <v>-10.5892237772852</v>
      </c>
      <c r="N314" s="76" t="n">
        <v>0</v>
      </c>
      <c r="O314" s="77" t="n">
        <v>-0.101439520831944</v>
      </c>
      <c r="P314" s="77" t="n">
        <v>0</v>
      </c>
      <c r="Q314" s="78" t="n">
        <v>-0.101439520831944</v>
      </c>
      <c r="R314" s="79" t="n">
        <v>0.0776646583140824</v>
      </c>
      <c r="S314" s="79" t="n">
        <v>0.897855513184033</v>
      </c>
      <c r="T314" s="79" t="n">
        <v>0.0776646583140824</v>
      </c>
      <c r="U314" s="79" t="n">
        <v>0.8978555131840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3</v>
      </c>
      <c r="B318" s="73" t="n">
        <v>0.105897784216</v>
      </c>
      <c r="C318" s="73" t="n">
        <v>0.009636698363656</v>
      </c>
      <c r="D318" s="73"/>
      <c r="E318" s="19" t="n">
        <v>0.105897784216</v>
      </c>
      <c r="F318" s="74" t="n">
        <v>172.977438792</v>
      </c>
      <c r="G318" s="74" t="n">
        <v>3459.54877584</v>
      </c>
      <c r="H318" s="74" t="n">
        <v>51.98312</v>
      </c>
      <c r="I318" s="75" t="n">
        <v>1039.6624</v>
      </c>
      <c r="J318" s="76" t="n">
        <v>-0.000987156563043066</v>
      </c>
      <c r="K318" s="77" t="n">
        <v>-0.00650834146636407</v>
      </c>
      <c r="L318" s="77" t="n">
        <v>-0.000987156563043066</v>
      </c>
      <c r="M318" s="78" t="n">
        <v>-0.00650834146636407</v>
      </c>
      <c r="N318" s="76" t="n">
        <v>0.112878054581642</v>
      </c>
      <c r="O318" s="77" t="n">
        <v>0.744207100251172</v>
      </c>
      <c r="P318" s="77" t="n">
        <v>0.112878054581642</v>
      </c>
      <c r="Q318" s="78" t="n">
        <v>0.744207100251172</v>
      </c>
      <c r="R318" s="79" t="n">
        <v>0.993214531928789</v>
      </c>
      <c r="S318" s="79" t="n">
        <v>4.57030839507441</v>
      </c>
      <c r="T318" s="79" t="n">
        <v>0.993214531928789</v>
      </c>
      <c r="U318" s="79" t="n">
        <v>4.5703083950744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6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9.82777872</v>
      </c>
      <c r="I321" s="75" t="n">
        <v>127.76112336</v>
      </c>
      <c r="J321" s="76" t="n">
        <v>0</v>
      </c>
      <c r="K321" s="77" t="n">
        <v>-0.957614973043462</v>
      </c>
      <c r="L321" s="77" t="n">
        <v>0</v>
      </c>
      <c r="M321" s="78" t="n">
        <v>-0.957614973043462</v>
      </c>
      <c r="N321" s="76" t="n">
        <v>0</v>
      </c>
      <c r="O321" s="77" t="n">
        <v>0.542368126808059</v>
      </c>
      <c r="P321" s="77" t="n">
        <v>0</v>
      </c>
      <c r="Q321" s="78" t="n">
        <v>0.542368126808059</v>
      </c>
      <c r="R321" s="79" t="n">
        <v>0.482167013686621</v>
      </c>
      <c r="S321" s="79" t="n">
        <v>2.55277002949271</v>
      </c>
      <c r="T321" s="79" t="n">
        <v>0.482167013686621</v>
      </c>
      <c r="U321" s="79" t="n">
        <v>2.5527700294927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3</v>
      </c>
      <c r="B323" s="73" t="n">
        <v>0.050994402802</v>
      </c>
      <c r="C323" s="73" t="n">
        <v>0.004640490654982</v>
      </c>
      <c r="D323" s="73"/>
      <c r="E323" s="19" t="n">
        <v>0.050994402802</v>
      </c>
      <c r="F323" s="74" t="n">
        <v>83.296182774</v>
      </c>
      <c r="G323" s="74" t="n">
        <v>1665.92365548</v>
      </c>
      <c r="H323" s="74" t="n">
        <v>25.03214</v>
      </c>
      <c r="I323" s="75" t="n">
        <v>500.6428</v>
      </c>
      <c r="J323" s="76" t="n">
        <v>-0.000987156563043037</v>
      </c>
      <c r="K323" s="77" t="n">
        <v>-0.00650834146636399</v>
      </c>
      <c r="L323" s="77" t="n">
        <v>-0.000987156563043037</v>
      </c>
      <c r="M323" s="78" t="n">
        <v>-0.00650834146636399</v>
      </c>
      <c r="N323" s="76" t="n">
        <v>0.112878054581642</v>
      </c>
      <c r="O323" s="77" t="n">
        <v>0.744207100251172</v>
      </c>
      <c r="P323" s="77" t="n">
        <v>0.112878054581642</v>
      </c>
      <c r="Q323" s="78" t="n">
        <v>0.744207100251172</v>
      </c>
      <c r="R323" s="79" t="n">
        <v>0.993214531928789</v>
      </c>
      <c r="S323" s="79" t="n">
        <v>4.57030839507441</v>
      </c>
      <c r="T323" s="79" t="n">
        <v>0.993214531928789</v>
      </c>
      <c r="U323" s="79" t="n">
        <v>4.57030839507441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92237772852</v>
      </c>
      <c r="L324" s="77" t="n">
        <v>0</v>
      </c>
      <c r="M324" s="78" t="n">
        <v>-10.5892237772852</v>
      </c>
      <c r="N324" s="76" t="n">
        <v>0</v>
      </c>
      <c r="O324" s="77" t="n">
        <v>-0.101439520831944</v>
      </c>
      <c r="P324" s="77" t="n">
        <v>0</v>
      </c>
      <c r="Q324" s="78" t="n">
        <v>-0.101439520831944</v>
      </c>
      <c r="R324" s="79" t="n">
        <v>0.0776646583140824</v>
      </c>
      <c r="S324" s="79" t="n">
        <v>0.897855513184033</v>
      </c>
      <c r="T324" s="79" t="n">
        <v>0.0776646583140824</v>
      </c>
      <c r="U324" s="79" t="n">
        <v>0.8978555131840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3</v>
      </c>
      <c r="B330" s="73" t="n">
        <v>0.12348818797</v>
      </c>
      <c r="C330" s="73" t="n">
        <v>0.01123742510527</v>
      </c>
      <c r="D330" s="73"/>
      <c r="E330" s="19" t="n">
        <v>0.12348818797</v>
      </c>
      <c r="F330" s="74" t="n">
        <v>201.71026839</v>
      </c>
      <c r="G330" s="74" t="n">
        <v>4034.2053678</v>
      </c>
      <c r="H330" s="74" t="n">
        <v>60.6179</v>
      </c>
      <c r="I330" s="75" t="n">
        <v>1212.358</v>
      </c>
      <c r="J330" s="76" t="n">
        <v>-0.000987156563043115</v>
      </c>
      <c r="K330" s="77" t="n">
        <v>-0.00650834146636422</v>
      </c>
      <c r="L330" s="77" t="n">
        <v>-0.000987156563043115</v>
      </c>
      <c r="M330" s="78" t="n">
        <v>-0.00650834146636422</v>
      </c>
      <c r="N330" s="76" t="n">
        <v>0.112878054581642</v>
      </c>
      <c r="O330" s="77" t="n">
        <v>0.744207100251172</v>
      </c>
      <c r="P330" s="77" t="n">
        <v>0.112878054581642</v>
      </c>
      <c r="Q330" s="78" t="n">
        <v>0.744207100251172</v>
      </c>
      <c r="R330" s="79" t="n">
        <v>0.993214531928789</v>
      </c>
      <c r="S330" s="79" t="n">
        <v>4.57030839507441</v>
      </c>
      <c r="T330" s="79" t="n">
        <v>0.993214531928789</v>
      </c>
      <c r="U330" s="79" t="n">
        <v>4.57030839507441</v>
      </c>
    </row>
    <row r="331" customFormat="false" ht="15" hidden="false" customHeight="false" outlineLevel="0" collapsed="false">
      <c r="A331" s="72" t="s">
        <v>94</v>
      </c>
      <c r="B331" s="73" t="n">
        <v>0.07534591904</v>
      </c>
      <c r="C331" s="73" t="n">
        <v>0.00685647863264</v>
      </c>
      <c r="D331" s="73"/>
      <c r="E331" s="19" t="n">
        <v>0.07534591904</v>
      </c>
      <c r="F331" s="74" t="n">
        <v>168.34432681</v>
      </c>
      <c r="G331" s="74" t="n">
        <v>3366.8865362</v>
      </c>
      <c r="H331" s="74" t="n">
        <v>14.64228</v>
      </c>
      <c r="I331" s="75" t="n">
        <v>292.8456</v>
      </c>
      <c r="J331" s="76" t="n">
        <v>-0.0477045726665356</v>
      </c>
      <c r="K331" s="77" t="n">
        <v>-0.334926806499561</v>
      </c>
      <c r="L331" s="77" t="n">
        <v>-0.0477045726665356</v>
      </c>
      <c r="M331" s="78" t="n">
        <v>-0.334926806499561</v>
      </c>
      <c r="N331" s="76" t="n">
        <v>0.112634988644609</v>
      </c>
      <c r="O331" s="77" t="n">
        <v>0.790793731882996</v>
      </c>
      <c r="P331" s="77" t="n">
        <v>0.112634988644609</v>
      </c>
      <c r="Q331" s="78" t="n">
        <v>0.790793731882996</v>
      </c>
      <c r="R331" s="79" t="n">
        <v>0.73987828650369</v>
      </c>
      <c r="S331" s="79" t="n">
        <v>5.88576353637339</v>
      </c>
      <c r="T331" s="79" t="n">
        <v>0.73987828650369</v>
      </c>
      <c r="U331" s="79" t="n">
        <v>5.88576353637339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6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7614973043462</v>
      </c>
      <c r="L335" s="77" t="n">
        <v>0</v>
      </c>
      <c r="M335" s="78" t="n">
        <v>-0.957614973043462</v>
      </c>
      <c r="N335" s="76" t="n">
        <v>0</v>
      </c>
      <c r="O335" s="77" t="n">
        <v>0.542368126808059</v>
      </c>
      <c r="P335" s="77" t="n">
        <v>0</v>
      </c>
      <c r="Q335" s="78" t="n">
        <v>0.542368126808059</v>
      </c>
      <c r="R335" s="79" t="n">
        <v>0.482167013686621</v>
      </c>
      <c r="S335" s="79" t="n">
        <v>2.55277002949271</v>
      </c>
      <c r="T335" s="79" t="n">
        <v>0.482167013686621</v>
      </c>
      <c r="U335" s="79" t="n">
        <v>2.5527700294927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5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8.24894683122</v>
      </c>
      <c r="I354" s="75" t="n">
        <v>508.48104296196</v>
      </c>
      <c r="J354" s="76" t="n">
        <v>0</v>
      </c>
      <c r="K354" s="77" t="n">
        <v>-0.649777072498208</v>
      </c>
      <c r="L354" s="77" t="n">
        <v>0</v>
      </c>
      <c r="M354" s="78" t="n">
        <v>-0.649777072498208</v>
      </c>
      <c r="N354" s="76" t="n">
        <v>0</v>
      </c>
      <c r="O354" s="77" t="n">
        <v>0.401440721980966</v>
      </c>
      <c r="P354" s="77" t="n">
        <v>0</v>
      </c>
      <c r="Q354" s="78" t="n">
        <v>0.401440721980966</v>
      </c>
      <c r="R354" s="79" t="n">
        <v>0.62426421262529</v>
      </c>
      <c r="S354" s="79" t="n">
        <v>1.59198377178122</v>
      </c>
      <c r="T354" s="79" t="n">
        <v>0.62426421262529</v>
      </c>
      <c r="U354" s="79" t="n">
        <v>1.5919837717812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3</v>
      </c>
      <c r="B367" s="73" t="n">
        <v>0.11815764422</v>
      </c>
      <c r="C367" s="73" t="n">
        <v>0.01075234562402</v>
      </c>
      <c r="D367" s="73"/>
      <c r="E367" s="19" t="n">
        <v>0.11815764422</v>
      </c>
      <c r="F367" s="74" t="n">
        <v>193.00335033</v>
      </c>
      <c r="G367" s="74" t="n">
        <v>3860.0670066</v>
      </c>
      <c r="H367" s="74" t="n">
        <v>58.0013</v>
      </c>
      <c r="I367" s="75" t="n">
        <v>1160.026</v>
      </c>
      <c r="J367" s="76" t="n">
        <v>-9.45738238908697E-005</v>
      </c>
      <c r="K367" s="77" t="n">
        <v>-0.000612237263926006</v>
      </c>
      <c r="L367" s="77" t="n">
        <v>-9.45738238908697E-005</v>
      </c>
      <c r="M367" s="78" t="n">
        <v>-0.000612237263926006</v>
      </c>
      <c r="N367" s="76" t="n">
        <v>0.115157466145681</v>
      </c>
      <c r="O367" s="77" t="n">
        <v>0.745488435309861</v>
      </c>
      <c r="P367" s="77" t="n">
        <v>0.115157466145681</v>
      </c>
      <c r="Q367" s="78" t="n">
        <v>0.745488435309861</v>
      </c>
      <c r="R367" s="79" t="n">
        <v>0.999357745497083</v>
      </c>
      <c r="S367" s="79" t="n">
        <v>4.59857658854253</v>
      </c>
      <c r="T367" s="79" t="n">
        <v>0.999357745497083</v>
      </c>
      <c r="U367" s="79" t="n">
        <v>4.5985765885425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5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8.24894683122</v>
      </c>
      <c r="I372" s="75" t="n">
        <v>508.48104296196</v>
      </c>
      <c r="J372" s="76" t="n">
        <v>0</v>
      </c>
      <c r="K372" s="77" t="n">
        <v>-0.649777072498208</v>
      </c>
      <c r="L372" s="77" t="n">
        <v>0</v>
      </c>
      <c r="M372" s="78" t="n">
        <v>-0.649777072498208</v>
      </c>
      <c r="N372" s="76" t="n">
        <v>0</v>
      </c>
      <c r="O372" s="77" t="n">
        <v>0.401440721980966</v>
      </c>
      <c r="P372" s="77" t="n">
        <v>0</v>
      </c>
      <c r="Q372" s="78" t="n">
        <v>0.401440721980966</v>
      </c>
      <c r="R372" s="79" t="n">
        <v>0.62426421262529</v>
      </c>
      <c r="S372" s="79" t="n">
        <v>1.59198377178122</v>
      </c>
      <c r="T372" s="79" t="n">
        <v>0.62426421262529</v>
      </c>
      <c r="U372" s="79" t="n">
        <v>1.5919837717812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92237772852</v>
      </c>
      <c r="L375" s="77" t="n">
        <v>0</v>
      </c>
      <c r="M375" s="78" t="n">
        <v>-10.5892237772852</v>
      </c>
      <c r="N375" s="76" t="n">
        <v>0</v>
      </c>
      <c r="O375" s="77" t="n">
        <v>-0.101439520831944</v>
      </c>
      <c r="P375" s="77" t="n">
        <v>0</v>
      </c>
      <c r="Q375" s="78" t="n">
        <v>-0.101439520831944</v>
      </c>
      <c r="R375" s="79" t="n">
        <v>0.0776646583140824</v>
      </c>
      <c r="S375" s="79" t="n">
        <v>0.897855513184033</v>
      </c>
      <c r="T375" s="79" t="n">
        <v>0.0776646583140824</v>
      </c>
      <c r="U375" s="79" t="n">
        <v>0.8978555131840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92237772852</v>
      </c>
      <c r="L377" s="77" t="n">
        <v>0</v>
      </c>
      <c r="M377" s="78" t="n">
        <v>-10.5892237772852</v>
      </c>
      <c r="N377" s="76" t="n">
        <v>0</v>
      </c>
      <c r="O377" s="77" t="n">
        <v>-0.101439520831944</v>
      </c>
      <c r="P377" s="77" t="n">
        <v>0</v>
      </c>
      <c r="Q377" s="78" t="n">
        <v>-0.101439520831944</v>
      </c>
      <c r="R377" s="79" t="n">
        <v>0.0776646583140824</v>
      </c>
      <c r="S377" s="79" t="n">
        <v>0.897855513184033</v>
      </c>
      <c r="T377" s="79" t="n">
        <v>0.0776646583140824</v>
      </c>
      <c r="U377" s="79" t="n">
        <v>0.8978555131840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8.24894683122</v>
      </c>
      <c r="I379" s="75" t="n">
        <v>508.48104296196</v>
      </c>
      <c r="J379" s="76" t="n">
        <v>0</v>
      </c>
      <c r="K379" s="77" t="n">
        <v>-0.649777072498208</v>
      </c>
      <c r="L379" s="77" t="n">
        <v>0</v>
      </c>
      <c r="M379" s="78" t="n">
        <v>-0.649777072498208</v>
      </c>
      <c r="N379" s="76" t="n">
        <v>0</v>
      </c>
      <c r="O379" s="77" t="n">
        <v>0.401440721980966</v>
      </c>
      <c r="P379" s="77" t="n">
        <v>0</v>
      </c>
      <c r="Q379" s="78" t="n">
        <v>0.401440721980966</v>
      </c>
      <c r="R379" s="79" t="n">
        <v>0.62426421262529</v>
      </c>
      <c r="S379" s="79" t="n">
        <v>1.59198377178122</v>
      </c>
      <c r="T379" s="79" t="n">
        <v>0.62426421262529</v>
      </c>
      <c r="U379" s="79" t="n">
        <v>1.5919837717812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92237772852</v>
      </c>
      <c r="L381" s="77" t="n">
        <v>0</v>
      </c>
      <c r="M381" s="78" t="n">
        <v>-10.5892237772852</v>
      </c>
      <c r="N381" s="76" t="n">
        <v>0</v>
      </c>
      <c r="O381" s="77" t="n">
        <v>-0.101439520831944</v>
      </c>
      <c r="P381" s="77" t="n">
        <v>0</v>
      </c>
      <c r="Q381" s="78" t="n">
        <v>-0.101439520831944</v>
      </c>
      <c r="R381" s="79" t="n">
        <v>0.0776646583140824</v>
      </c>
      <c r="S381" s="79" t="n">
        <v>0.897855513184033</v>
      </c>
      <c r="T381" s="79" t="n">
        <v>0.0776646583140824</v>
      </c>
      <c r="U381" s="79" t="n">
        <v>0.8978555131840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4</v>
      </c>
      <c r="B390" s="73" t="n">
        <v>0.065948288</v>
      </c>
      <c r="C390" s="73" t="n">
        <v>0.006001294208</v>
      </c>
      <c r="D390" s="73"/>
      <c r="E390" s="19" t="n">
        <v>0.065948288</v>
      </c>
      <c r="F390" s="74" t="n">
        <v>147.347332</v>
      </c>
      <c r="G390" s="74" t="n">
        <v>2946.94664</v>
      </c>
      <c r="H390" s="74" t="n">
        <v>12.816</v>
      </c>
      <c r="I390" s="75" t="n">
        <v>256.32</v>
      </c>
      <c r="J390" s="76" t="n">
        <v>-0.0477045726665356</v>
      </c>
      <c r="K390" s="77" t="n">
        <v>-0.334926806499561</v>
      </c>
      <c r="L390" s="77" t="n">
        <v>-0.0477045726665356</v>
      </c>
      <c r="M390" s="78" t="n">
        <v>-0.334926806499561</v>
      </c>
      <c r="N390" s="76" t="n">
        <v>0.112634988644609</v>
      </c>
      <c r="O390" s="77" t="n">
        <v>0.790793731882996</v>
      </c>
      <c r="P390" s="77" t="n">
        <v>0.112634988644609</v>
      </c>
      <c r="Q390" s="78" t="n">
        <v>0.790793731882996</v>
      </c>
      <c r="R390" s="79" t="n">
        <v>0.73987828650369</v>
      </c>
      <c r="S390" s="79" t="n">
        <v>5.88576353637339</v>
      </c>
      <c r="T390" s="79" t="n">
        <v>0.73987828650369</v>
      </c>
      <c r="U390" s="79" t="n">
        <v>5.88576353637339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3</v>
      </c>
      <c r="B403" s="73" t="n">
        <v>0.174482590772</v>
      </c>
      <c r="C403" s="73" t="n">
        <v>0.015877915760252</v>
      </c>
      <c r="D403" s="73"/>
      <c r="E403" s="19" t="n">
        <v>0.174482590772</v>
      </c>
      <c r="F403" s="74" t="n">
        <v>285.006451164</v>
      </c>
      <c r="G403" s="74" t="n">
        <v>5700.12902328</v>
      </c>
      <c r="H403" s="74" t="n">
        <v>85.65004</v>
      </c>
      <c r="I403" s="75" t="n">
        <v>1713.0008</v>
      </c>
      <c r="J403" s="76" t="n">
        <v>-0.00165613725849539</v>
      </c>
      <c r="K403" s="77" t="n">
        <v>-0.0110754224535067</v>
      </c>
      <c r="L403" s="77" t="n">
        <v>-0.00165613725849539</v>
      </c>
      <c r="M403" s="78" t="n">
        <v>-0.0110754224535067</v>
      </c>
      <c r="N403" s="76" t="n">
        <v>0.11113484599925</v>
      </c>
      <c r="O403" s="77" t="n">
        <v>0.743214587096083</v>
      </c>
      <c r="P403" s="77" t="n">
        <v>0.11113484599925</v>
      </c>
      <c r="Q403" s="78" t="n">
        <v>0.743214587096083</v>
      </c>
      <c r="R403" s="79" t="n">
        <v>0.988507704751957</v>
      </c>
      <c r="S403" s="79" t="n">
        <v>4.54864977946932</v>
      </c>
      <c r="T403" s="79" t="n">
        <v>0.988507704751957</v>
      </c>
      <c r="U403" s="79" t="n">
        <v>4.54864977946932</v>
      </c>
    </row>
    <row r="404" customFormat="false" ht="15" hidden="false" customHeight="false" outlineLevel="0" collapsed="false">
      <c r="A404" s="72" t="s">
        <v>94</v>
      </c>
      <c r="B404" s="73" t="n">
        <v>0.19916382976</v>
      </c>
      <c r="C404" s="73" t="n">
        <v>0.01812390850816</v>
      </c>
      <c r="D404" s="73"/>
      <c r="E404" s="19" t="n">
        <v>0.19916382976</v>
      </c>
      <c r="F404" s="74" t="n">
        <v>444.98894264</v>
      </c>
      <c r="G404" s="74" t="n">
        <v>8899.7788528</v>
      </c>
      <c r="H404" s="74" t="n">
        <v>38.70432</v>
      </c>
      <c r="I404" s="75" t="n">
        <v>774.0864</v>
      </c>
      <c r="J404" s="76" t="n">
        <v>-0.0484270004842707</v>
      </c>
      <c r="K404" s="77" t="n">
        <v>-0.343780206739791</v>
      </c>
      <c r="L404" s="77" t="n">
        <v>-0.0484270004842707</v>
      </c>
      <c r="M404" s="78" t="n">
        <v>-0.343780206739791</v>
      </c>
      <c r="N404" s="76" t="n">
        <v>0.111239308896038</v>
      </c>
      <c r="O404" s="77" t="n">
        <v>0.789680802598801</v>
      </c>
      <c r="P404" s="77" t="n">
        <v>0.111239308896038</v>
      </c>
      <c r="Q404" s="78" t="n">
        <v>0.789680802598801</v>
      </c>
      <c r="R404" s="79" t="n">
        <v>0.734825614783623</v>
      </c>
      <c r="S404" s="79" t="n">
        <v>5.84556931589996</v>
      </c>
      <c r="T404" s="79" t="n">
        <v>0.734825614783623</v>
      </c>
      <c r="U404" s="79" t="n">
        <v>5.84556931589996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5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8.24894683122</v>
      </c>
      <c r="I406" s="75" t="n">
        <v>508.48104296196</v>
      </c>
      <c r="J406" s="76" t="n">
        <v>0</v>
      </c>
      <c r="K406" s="77" t="n">
        <v>-0.649777072498208</v>
      </c>
      <c r="L406" s="77" t="n">
        <v>0</v>
      </c>
      <c r="M406" s="78" t="n">
        <v>-0.649777072498208</v>
      </c>
      <c r="N406" s="76" t="n">
        <v>0</v>
      </c>
      <c r="O406" s="77" t="n">
        <v>0.401440721980966</v>
      </c>
      <c r="P406" s="77" t="n">
        <v>0</v>
      </c>
      <c r="Q406" s="78" t="n">
        <v>0.401440721980966</v>
      </c>
      <c r="R406" s="79" t="n">
        <v>0.62426421262529</v>
      </c>
      <c r="S406" s="79" t="n">
        <v>1.59198377178122</v>
      </c>
      <c r="T406" s="79" t="n">
        <v>0.62426421262529</v>
      </c>
      <c r="U406" s="79" t="n">
        <v>1.5919837717812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3</v>
      </c>
      <c r="B414" s="73" t="n">
        <v>0.0444202115</v>
      </c>
      <c r="C414" s="73" t="n">
        <v>0.0040422392465</v>
      </c>
      <c r="D414" s="73"/>
      <c r="E414" s="19" t="n">
        <v>0.0444202115</v>
      </c>
      <c r="F414" s="74" t="n">
        <v>72.5576505</v>
      </c>
      <c r="G414" s="74" t="n">
        <v>1451.15301</v>
      </c>
      <c r="H414" s="74" t="n">
        <v>21.805</v>
      </c>
      <c r="I414" s="75" t="n">
        <v>436.1</v>
      </c>
      <c r="J414" s="76" t="n">
        <v>-0.00165613725849544</v>
      </c>
      <c r="K414" s="77" t="n">
        <v>-0.0110754224535068</v>
      </c>
      <c r="L414" s="77" t="n">
        <v>-0.00165613725849544</v>
      </c>
      <c r="M414" s="78" t="n">
        <v>-0.0110754224535068</v>
      </c>
      <c r="N414" s="76" t="n">
        <v>0.11113484599925</v>
      </c>
      <c r="O414" s="77" t="n">
        <v>0.743214587096083</v>
      </c>
      <c r="P414" s="77" t="n">
        <v>0.11113484599925</v>
      </c>
      <c r="Q414" s="78" t="n">
        <v>0.743214587096083</v>
      </c>
      <c r="R414" s="79" t="n">
        <v>0.988507704751957</v>
      </c>
      <c r="S414" s="79" t="n">
        <v>4.54864977946931</v>
      </c>
      <c r="T414" s="79" t="n">
        <v>0.988507704751957</v>
      </c>
      <c r="U414" s="79" t="n">
        <v>4.548649779469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4</v>
      </c>
      <c r="B416" s="73" t="n">
        <v>0.16107869344</v>
      </c>
      <c r="C416" s="73" t="n">
        <v>0.01465816110304</v>
      </c>
      <c r="D416" s="73"/>
      <c r="E416" s="19" t="n">
        <v>0.16107869344</v>
      </c>
      <c r="F416" s="74" t="n">
        <v>359.89585841</v>
      </c>
      <c r="G416" s="74" t="n">
        <v>7197.9171682</v>
      </c>
      <c r="H416" s="74" t="n">
        <v>31.30308</v>
      </c>
      <c r="I416" s="75" t="n">
        <v>626.0616</v>
      </c>
      <c r="J416" s="76" t="n">
        <v>-0.0477045726665356</v>
      </c>
      <c r="K416" s="77" t="n">
        <v>-0.334926806499561</v>
      </c>
      <c r="L416" s="77" t="n">
        <v>-0.0477045726665356</v>
      </c>
      <c r="M416" s="78" t="n">
        <v>-0.334926806499561</v>
      </c>
      <c r="N416" s="76" t="n">
        <v>0.112634988644609</v>
      </c>
      <c r="O416" s="77" t="n">
        <v>0.790793731882996</v>
      </c>
      <c r="P416" s="77" t="n">
        <v>0.112634988644609</v>
      </c>
      <c r="Q416" s="78" t="n">
        <v>0.790793731882996</v>
      </c>
      <c r="R416" s="79" t="n">
        <v>0.73987828650369</v>
      </c>
      <c r="S416" s="79" t="n">
        <v>5.88576353637339</v>
      </c>
      <c r="T416" s="79" t="n">
        <v>0.73987828650369</v>
      </c>
      <c r="U416" s="79" t="n">
        <v>5.88576353637339</v>
      </c>
    </row>
    <row r="417" customFormat="false" ht="15" hidden="false" customHeight="false" outlineLevel="0" collapsed="false">
      <c r="A417" s="72" t="s">
        <v>93</v>
      </c>
      <c r="B417" s="73" t="n">
        <v>0.072493785168</v>
      </c>
      <c r="C417" s="73" t="n">
        <v>0.006596934450288</v>
      </c>
      <c r="D417" s="73"/>
      <c r="E417" s="19" t="n">
        <v>0.072493785168</v>
      </c>
      <c r="F417" s="74" t="n">
        <v>118.414085616</v>
      </c>
      <c r="G417" s="74" t="n">
        <v>2368.28171232</v>
      </c>
      <c r="H417" s="74" t="n">
        <v>35.58576</v>
      </c>
      <c r="I417" s="75" t="n">
        <v>711.7152</v>
      </c>
      <c r="J417" s="76" t="n">
        <v>-0.00162491780487242</v>
      </c>
      <c r="K417" s="77" t="n">
        <v>-0.0108593114964986</v>
      </c>
      <c r="L417" s="77" t="n">
        <v>-0.00162491780487242</v>
      </c>
      <c r="M417" s="78" t="n">
        <v>-0.0108593114964986</v>
      </c>
      <c r="N417" s="76" t="n">
        <v>0.111216897136687</v>
      </c>
      <c r="O417" s="77" t="n">
        <v>0.743261552098103</v>
      </c>
      <c r="P417" s="77" t="n">
        <v>0.111216897136687</v>
      </c>
      <c r="Q417" s="78" t="n">
        <v>0.743261552098103</v>
      </c>
      <c r="R417" s="79" t="n">
        <v>0.988729422632743</v>
      </c>
      <c r="S417" s="79" t="n">
        <v>4.54967002138012</v>
      </c>
      <c r="T417" s="79" t="n">
        <v>0.988729422632743</v>
      </c>
      <c r="U417" s="79" t="n">
        <v>4.5496700213801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8128258947488</v>
      </c>
      <c r="L420" s="77" t="n">
        <v>0</v>
      </c>
      <c r="M420" s="78" t="n">
        <v>-15.8128258947488</v>
      </c>
      <c r="N420" s="76" t="n">
        <v>0</v>
      </c>
      <c r="O420" s="77" t="n">
        <v>0.89933398578062</v>
      </c>
      <c r="P420" s="77" t="n">
        <v>0</v>
      </c>
      <c r="Q420" s="78" t="n">
        <v>0.89933398578062</v>
      </c>
      <c r="R420" s="79" t="n">
        <v>0.0538131511551894</v>
      </c>
      <c r="S420" s="79" t="n">
        <v>0</v>
      </c>
      <c r="T420" s="79" t="n">
        <v>0.0538131511551894</v>
      </c>
      <c r="U420" s="79" t="n">
        <v>0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92237772852</v>
      </c>
      <c r="L421" s="77" t="n">
        <v>0</v>
      </c>
      <c r="M421" s="78" t="n">
        <v>-10.5892237772852</v>
      </c>
      <c r="N421" s="76" t="n">
        <v>0</v>
      </c>
      <c r="O421" s="77" t="n">
        <v>-0.101439520831944</v>
      </c>
      <c r="P421" s="77" t="n">
        <v>0</v>
      </c>
      <c r="Q421" s="78" t="n">
        <v>-0.101439520831944</v>
      </c>
      <c r="R421" s="79" t="n">
        <v>0.0776646583140824</v>
      </c>
      <c r="S421" s="79" t="n">
        <v>0.897855513184033</v>
      </c>
      <c r="T421" s="79" t="n">
        <v>0.0776646583140824</v>
      </c>
      <c r="U421" s="79" t="n">
        <v>0.8978555131840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8128258947488</v>
      </c>
      <c r="L428" s="77" t="n">
        <v>0</v>
      </c>
      <c r="M428" s="78" t="n">
        <v>-15.8128258947488</v>
      </c>
      <c r="N428" s="76" t="n">
        <v>0</v>
      </c>
      <c r="O428" s="77" t="n">
        <v>0.89933398578062</v>
      </c>
      <c r="P428" s="77" t="n">
        <v>0</v>
      </c>
      <c r="Q428" s="78" t="n">
        <v>0.89933398578062</v>
      </c>
      <c r="R428" s="79" t="n">
        <v>0.0538131511551894</v>
      </c>
      <c r="S428" s="79" t="n">
        <v>0</v>
      </c>
      <c r="T428" s="79" t="n">
        <v>0.0538131511551894</v>
      </c>
      <c r="U428" s="79" t="n">
        <v>0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6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3</v>
      </c>
      <c r="B432" s="73" t="n">
        <v>0.11016212452</v>
      </c>
      <c r="C432" s="73" t="n">
        <v>0.01002475333132</v>
      </c>
      <c r="D432" s="73"/>
      <c r="E432" s="19" t="n">
        <v>0.11016212452</v>
      </c>
      <c r="F432" s="74" t="n">
        <v>179.94297324</v>
      </c>
      <c r="G432" s="74" t="n">
        <v>3598.8594648</v>
      </c>
      <c r="H432" s="74" t="n">
        <v>54.0764</v>
      </c>
      <c r="I432" s="75" t="n">
        <v>1081.528</v>
      </c>
      <c r="J432" s="76" t="n">
        <v>-0.000987156563043047</v>
      </c>
      <c r="K432" s="77" t="n">
        <v>-0.00650834146636372</v>
      </c>
      <c r="L432" s="77" t="n">
        <v>-0.000987156563043047</v>
      </c>
      <c r="M432" s="78" t="n">
        <v>-0.00650834146636372</v>
      </c>
      <c r="N432" s="76" t="n">
        <v>0.112878054581642</v>
      </c>
      <c r="O432" s="77" t="n">
        <v>0.744207100251172</v>
      </c>
      <c r="P432" s="77" t="n">
        <v>0.112878054581642</v>
      </c>
      <c r="Q432" s="78" t="n">
        <v>0.744207100251172</v>
      </c>
      <c r="R432" s="79" t="n">
        <v>0.993214531928789</v>
      </c>
      <c r="S432" s="79" t="n">
        <v>4.57030839507441</v>
      </c>
      <c r="T432" s="79" t="n">
        <v>0.993214531928789</v>
      </c>
      <c r="U432" s="79" t="n">
        <v>4.5703083950744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92237772852</v>
      </c>
      <c r="L436" s="77" t="n">
        <v>0</v>
      </c>
      <c r="M436" s="78" t="n">
        <v>-10.5892237772852</v>
      </c>
      <c r="N436" s="76" t="n">
        <v>0</v>
      </c>
      <c r="O436" s="77" t="n">
        <v>-0.101439520831944</v>
      </c>
      <c r="P436" s="77" t="n">
        <v>0</v>
      </c>
      <c r="Q436" s="78" t="n">
        <v>-0.101439520831944</v>
      </c>
      <c r="R436" s="79" t="n">
        <v>0.0776646583140824</v>
      </c>
      <c r="S436" s="79" t="n">
        <v>0.897855513184033</v>
      </c>
      <c r="T436" s="79" t="n">
        <v>0.0776646583140824</v>
      </c>
      <c r="U436" s="79" t="n">
        <v>0.8978555131840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3</v>
      </c>
      <c r="B442" s="73" t="n">
        <v>0.1687968037</v>
      </c>
      <c r="C442" s="73" t="n">
        <v>0.0153605091367</v>
      </c>
      <c r="D442" s="73"/>
      <c r="E442" s="19" t="n">
        <v>0.1687968037</v>
      </c>
      <c r="F442" s="74" t="n">
        <v>275.7190719</v>
      </c>
      <c r="G442" s="74" t="n">
        <v>5514.381438</v>
      </c>
      <c r="H442" s="74" t="n">
        <v>82.859</v>
      </c>
      <c r="I442" s="75" t="n">
        <v>1657.18</v>
      </c>
      <c r="J442" s="76" t="n">
        <v>-0.000987156563043053</v>
      </c>
      <c r="K442" s="77" t="n">
        <v>-0.0065083414663639</v>
      </c>
      <c r="L442" s="77" t="n">
        <v>-0.000987156563043053</v>
      </c>
      <c r="M442" s="78" t="n">
        <v>-0.0065083414663639</v>
      </c>
      <c r="N442" s="76" t="n">
        <v>0.112878054581642</v>
      </c>
      <c r="O442" s="77" t="n">
        <v>0.744207100251172</v>
      </c>
      <c r="P442" s="77" t="n">
        <v>0.112878054581642</v>
      </c>
      <c r="Q442" s="78" t="n">
        <v>0.744207100251172</v>
      </c>
      <c r="R442" s="79" t="n">
        <v>0.993214531928789</v>
      </c>
      <c r="S442" s="79" t="n">
        <v>4.57030839507441</v>
      </c>
      <c r="T442" s="79" t="n">
        <v>0.993214531928789</v>
      </c>
      <c r="U442" s="79" t="n">
        <v>4.5703083950744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3</v>
      </c>
      <c r="B444" s="73" t="n">
        <v>0.1066085076</v>
      </c>
      <c r="C444" s="73" t="n">
        <v>0.0097013741916</v>
      </c>
      <c r="D444" s="73"/>
      <c r="E444" s="19" t="n">
        <v>0.1066085076</v>
      </c>
      <c r="F444" s="74" t="n">
        <v>174.1383612</v>
      </c>
      <c r="G444" s="74" t="n">
        <v>3482.767224</v>
      </c>
      <c r="H444" s="74" t="n">
        <v>52.332</v>
      </c>
      <c r="I444" s="75" t="n">
        <v>1046.64</v>
      </c>
      <c r="J444" s="76" t="n">
        <v>-0.000987156563043028</v>
      </c>
      <c r="K444" s="77" t="n">
        <v>-0.00650834146636368</v>
      </c>
      <c r="L444" s="77" t="n">
        <v>-0.000987156563043028</v>
      </c>
      <c r="M444" s="78" t="n">
        <v>-0.00650834146636368</v>
      </c>
      <c r="N444" s="76" t="n">
        <v>0.112878054581642</v>
      </c>
      <c r="O444" s="77" t="n">
        <v>0.744207100251172</v>
      </c>
      <c r="P444" s="77" t="n">
        <v>0.112878054581642</v>
      </c>
      <c r="Q444" s="78" t="n">
        <v>0.744207100251172</v>
      </c>
      <c r="R444" s="79" t="n">
        <v>0.993214531928789</v>
      </c>
      <c r="S444" s="79" t="n">
        <v>4.57030839507441</v>
      </c>
      <c r="T444" s="79" t="n">
        <v>0.993214531928789</v>
      </c>
      <c r="U444" s="79" t="n">
        <v>4.57030839507441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92237772852</v>
      </c>
      <c r="L445" s="77" t="n">
        <v>0</v>
      </c>
      <c r="M445" s="78" t="n">
        <v>-10.5892237772852</v>
      </c>
      <c r="N445" s="76" t="n">
        <v>0</v>
      </c>
      <c r="O445" s="77" t="n">
        <v>-0.101439520831944</v>
      </c>
      <c r="P445" s="77" t="n">
        <v>0</v>
      </c>
      <c r="Q445" s="78" t="n">
        <v>-0.101439520831944</v>
      </c>
      <c r="R445" s="79" t="n">
        <v>0.0776646583140824</v>
      </c>
      <c r="S445" s="79" t="n">
        <v>0.897855513184033</v>
      </c>
      <c r="T445" s="79" t="n">
        <v>0.0776646583140824</v>
      </c>
      <c r="U445" s="79" t="n">
        <v>0.8978555131840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3</v>
      </c>
      <c r="B462" s="73" t="n">
        <v>0.113271539325</v>
      </c>
      <c r="C462" s="73" t="n">
        <v>0.010307710078575</v>
      </c>
      <c r="D462" s="73"/>
      <c r="E462" s="19" t="n">
        <v>0.113271539325</v>
      </c>
      <c r="F462" s="74" t="n">
        <v>185.022008775</v>
      </c>
      <c r="G462" s="74" t="n">
        <v>3700.4401755</v>
      </c>
      <c r="H462" s="74" t="n">
        <v>55.60275</v>
      </c>
      <c r="I462" s="75" t="n">
        <v>1112.055</v>
      </c>
      <c r="J462" s="76" t="n">
        <v>-0.000987156563043041</v>
      </c>
      <c r="K462" s="77" t="n">
        <v>-0.00650834146636396</v>
      </c>
      <c r="L462" s="77" t="n">
        <v>-0.000987156563043041</v>
      </c>
      <c r="M462" s="78" t="n">
        <v>-0.00650834146636396</v>
      </c>
      <c r="N462" s="76" t="n">
        <v>0.112878054581642</v>
      </c>
      <c r="O462" s="77" t="n">
        <v>0.744207100251172</v>
      </c>
      <c r="P462" s="77" t="n">
        <v>0.112878054581642</v>
      </c>
      <c r="Q462" s="78" t="n">
        <v>0.744207100251172</v>
      </c>
      <c r="R462" s="79" t="n">
        <v>0.993214531928789</v>
      </c>
      <c r="S462" s="79" t="n">
        <v>4.57030839507441</v>
      </c>
      <c r="T462" s="79" t="n">
        <v>0.993214531928789</v>
      </c>
      <c r="U462" s="79" t="n">
        <v>4.5703083950744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3</v>
      </c>
      <c r="B466" s="73" t="n">
        <v>0.088129699616</v>
      </c>
      <c r="C466" s="73" t="n">
        <v>0.008019802665056</v>
      </c>
      <c r="D466" s="73"/>
      <c r="E466" s="19" t="n">
        <v>0.088129699616</v>
      </c>
      <c r="F466" s="74" t="n">
        <v>143.954378592</v>
      </c>
      <c r="G466" s="74" t="n">
        <v>2879.08757184</v>
      </c>
      <c r="H466" s="74" t="n">
        <v>43.26112</v>
      </c>
      <c r="I466" s="75" t="n">
        <v>865.2224</v>
      </c>
      <c r="J466" s="76" t="n">
        <v>-0.000987156563043024</v>
      </c>
      <c r="K466" s="77" t="n">
        <v>-0.00650834146636375</v>
      </c>
      <c r="L466" s="77" t="n">
        <v>-0.000987156563043024</v>
      </c>
      <c r="M466" s="78" t="n">
        <v>-0.00650834146636375</v>
      </c>
      <c r="N466" s="76" t="n">
        <v>0.112878054581642</v>
      </c>
      <c r="O466" s="77" t="n">
        <v>0.744207100251172</v>
      </c>
      <c r="P466" s="77" t="n">
        <v>0.112878054581642</v>
      </c>
      <c r="Q466" s="78" t="n">
        <v>0.744207100251172</v>
      </c>
      <c r="R466" s="79" t="n">
        <v>0.993214531928789</v>
      </c>
      <c r="S466" s="79" t="n">
        <v>4.57030839507441</v>
      </c>
      <c r="T466" s="79" t="n">
        <v>0.993214531928789</v>
      </c>
      <c r="U466" s="79" t="n">
        <v>4.57030839507441</v>
      </c>
    </row>
    <row r="467" customFormat="false" ht="15" hidden="false" customHeight="false" outlineLevel="0" collapsed="false">
      <c r="A467" s="72" t="s">
        <v>94</v>
      </c>
      <c r="B467" s="73" t="n">
        <v>0.22307008416</v>
      </c>
      <c r="C467" s="73" t="n">
        <v>0.02029937765856</v>
      </c>
      <c r="D467" s="73"/>
      <c r="E467" s="19" t="n">
        <v>0.22307008416</v>
      </c>
      <c r="F467" s="74" t="n">
        <v>498.40235049</v>
      </c>
      <c r="G467" s="74" t="n">
        <v>9968.0470098</v>
      </c>
      <c r="H467" s="74" t="n">
        <v>43.35012</v>
      </c>
      <c r="I467" s="75" t="n">
        <v>867.0024</v>
      </c>
      <c r="J467" s="76" t="n">
        <v>-0.0477045726665356</v>
      </c>
      <c r="K467" s="77" t="n">
        <v>-0.334926806499561</v>
      </c>
      <c r="L467" s="77" t="n">
        <v>-0.0477045726665356</v>
      </c>
      <c r="M467" s="78" t="n">
        <v>-0.334926806499561</v>
      </c>
      <c r="N467" s="76" t="n">
        <v>0.112634988644609</v>
      </c>
      <c r="O467" s="77" t="n">
        <v>0.790793731882996</v>
      </c>
      <c r="P467" s="77" t="n">
        <v>0.112634988644609</v>
      </c>
      <c r="Q467" s="78" t="n">
        <v>0.790793731882996</v>
      </c>
      <c r="R467" s="79" t="n">
        <v>0.73987828650369</v>
      </c>
      <c r="S467" s="79" t="n">
        <v>5.88576353637339</v>
      </c>
      <c r="T467" s="79" t="n">
        <v>0.73987828650369</v>
      </c>
      <c r="U467" s="79" t="n">
        <v>5.88576353637339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6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57614973043462</v>
      </c>
      <c r="L482" s="77" t="n">
        <v>0</v>
      </c>
      <c r="M482" s="78" t="n">
        <v>-0.957614973043462</v>
      </c>
      <c r="N482" s="76" t="n">
        <v>0</v>
      </c>
      <c r="O482" s="77" t="n">
        <v>0.542368126808059</v>
      </c>
      <c r="P482" s="77" t="n">
        <v>0</v>
      </c>
      <c r="Q482" s="78" t="n">
        <v>0.542368126808059</v>
      </c>
      <c r="R482" s="79" t="n">
        <v>0.482167013686621</v>
      </c>
      <c r="S482" s="79" t="n">
        <v>2.55277002949271</v>
      </c>
      <c r="T482" s="79" t="n">
        <v>0.482167013686621</v>
      </c>
      <c r="U482" s="79" t="n">
        <v>2.5527700294927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4</v>
      </c>
      <c r="B488" s="73" t="n">
        <v>0.1384914048</v>
      </c>
      <c r="C488" s="73" t="n">
        <v>0.0126027178368</v>
      </c>
      <c r="D488" s="73"/>
      <c r="E488" s="19" t="n">
        <v>0.1384914048</v>
      </c>
      <c r="F488" s="74" t="n">
        <v>309.4293972</v>
      </c>
      <c r="G488" s="74" t="n">
        <v>6188.587944</v>
      </c>
      <c r="H488" s="74" t="n">
        <v>26.9136</v>
      </c>
      <c r="I488" s="75" t="n">
        <v>538.272</v>
      </c>
      <c r="J488" s="76" t="n">
        <v>-0.0477045726665356</v>
      </c>
      <c r="K488" s="77" t="n">
        <v>-0.334926806499561</v>
      </c>
      <c r="L488" s="77" t="n">
        <v>-0.0477045726665356</v>
      </c>
      <c r="M488" s="78" t="n">
        <v>-0.334926806499561</v>
      </c>
      <c r="N488" s="76" t="n">
        <v>0.112634988644609</v>
      </c>
      <c r="O488" s="77" t="n">
        <v>0.790793731882996</v>
      </c>
      <c r="P488" s="77" t="n">
        <v>0.112634988644609</v>
      </c>
      <c r="Q488" s="78" t="n">
        <v>0.790793731882996</v>
      </c>
      <c r="R488" s="79" t="n">
        <v>0.73987828650369</v>
      </c>
      <c r="S488" s="79" t="n">
        <v>5.88576353637339</v>
      </c>
      <c r="T488" s="79" t="n">
        <v>0.73987828650369</v>
      </c>
      <c r="U488" s="79" t="n">
        <v>5.88576353637339</v>
      </c>
    </row>
    <row r="489" customFormat="false" ht="15" hidden="false" customHeight="false" outlineLevel="0" collapsed="false">
      <c r="A489" s="72" t="s">
        <v>93</v>
      </c>
      <c r="B489" s="73" t="n">
        <v>0.1066085076</v>
      </c>
      <c r="C489" s="73" t="n">
        <v>0.0097013741916</v>
      </c>
      <c r="D489" s="73"/>
      <c r="E489" s="19" t="n">
        <v>0.1066085076</v>
      </c>
      <c r="F489" s="74" t="n">
        <v>174.1383612</v>
      </c>
      <c r="G489" s="74" t="n">
        <v>3482.767224</v>
      </c>
      <c r="H489" s="74" t="n">
        <v>52.332</v>
      </c>
      <c r="I489" s="75" t="n">
        <v>1046.64</v>
      </c>
      <c r="J489" s="76" t="n">
        <v>-0.000987156563043028</v>
      </c>
      <c r="K489" s="77" t="n">
        <v>-0.00650834146636368</v>
      </c>
      <c r="L489" s="77" t="n">
        <v>-0.000987156563043028</v>
      </c>
      <c r="M489" s="78" t="n">
        <v>-0.00650834146636368</v>
      </c>
      <c r="N489" s="76" t="n">
        <v>0.112878054581642</v>
      </c>
      <c r="O489" s="77" t="n">
        <v>0.744207100251172</v>
      </c>
      <c r="P489" s="77" t="n">
        <v>0.112878054581642</v>
      </c>
      <c r="Q489" s="78" t="n">
        <v>0.744207100251172</v>
      </c>
      <c r="R489" s="79" t="n">
        <v>0.993214531928789</v>
      </c>
      <c r="S489" s="79" t="n">
        <v>4.57030839507441</v>
      </c>
      <c r="T489" s="79" t="n">
        <v>0.993214531928789</v>
      </c>
      <c r="U489" s="79" t="n">
        <v>4.5703083950744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3</v>
      </c>
      <c r="B493" s="73" t="n">
        <v>0.10216648645</v>
      </c>
      <c r="C493" s="73" t="n">
        <v>0.00929715026695</v>
      </c>
      <c r="D493" s="73"/>
      <c r="E493" s="19" t="n">
        <v>0.10216648645</v>
      </c>
      <c r="F493" s="74" t="n">
        <v>166.88259615</v>
      </c>
      <c r="G493" s="74" t="n">
        <v>3337.651923</v>
      </c>
      <c r="H493" s="74" t="n">
        <v>50.1515</v>
      </c>
      <c r="I493" s="75" t="n">
        <v>1003.03</v>
      </c>
      <c r="J493" s="76" t="n">
        <v>-0.000987156563043032</v>
      </c>
      <c r="K493" s="77" t="n">
        <v>-0.00650834146636382</v>
      </c>
      <c r="L493" s="77" t="n">
        <v>-0.000987156563043032</v>
      </c>
      <c r="M493" s="78" t="n">
        <v>-0.00650834146636382</v>
      </c>
      <c r="N493" s="76" t="n">
        <v>0.112878054581642</v>
      </c>
      <c r="O493" s="77" t="n">
        <v>0.744207100251172</v>
      </c>
      <c r="P493" s="77" t="n">
        <v>0.112878054581642</v>
      </c>
      <c r="Q493" s="78" t="n">
        <v>0.744207100251172</v>
      </c>
      <c r="R493" s="79" t="n">
        <v>0.993214531928789</v>
      </c>
      <c r="S493" s="79" t="n">
        <v>4.57030839507441</v>
      </c>
      <c r="T493" s="79" t="n">
        <v>0.993214531928789</v>
      </c>
      <c r="U493" s="79" t="n">
        <v>4.5703083950744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7614973043462</v>
      </c>
      <c r="L495" s="77" t="n">
        <v>0</v>
      </c>
      <c r="M495" s="78" t="n">
        <v>-0.957614973043462</v>
      </c>
      <c r="N495" s="76" t="n">
        <v>0</v>
      </c>
      <c r="O495" s="77" t="n">
        <v>0.542368126808059</v>
      </c>
      <c r="P495" s="77" t="n">
        <v>0</v>
      </c>
      <c r="Q495" s="78" t="n">
        <v>0.542368126808059</v>
      </c>
      <c r="R495" s="79" t="n">
        <v>0.482167013686621</v>
      </c>
      <c r="S495" s="79" t="n">
        <v>2.55277002949271</v>
      </c>
      <c r="T495" s="79" t="n">
        <v>0.482167013686621</v>
      </c>
      <c r="U495" s="79" t="n">
        <v>2.5527700294927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92237772852</v>
      </c>
      <c r="L498" s="77" t="n">
        <v>0</v>
      </c>
      <c r="M498" s="78" t="n">
        <v>-10.5892237772852</v>
      </c>
      <c r="N498" s="76" t="n">
        <v>0</v>
      </c>
      <c r="O498" s="77" t="n">
        <v>-0.101439520831944</v>
      </c>
      <c r="P498" s="77" t="n">
        <v>0</v>
      </c>
      <c r="Q498" s="78" t="n">
        <v>-0.101439520831944</v>
      </c>
      <c r="R498" s="79" t="n">
        <v>0.0776646583140824</v>
      </c>
      <c r="S498" s="79" t="n">
        <v>0.897855513184033</v>
      </c>
      <c r="T498" s="79" t="n">
        <v>0.0776646583140824</v>
      </c>
      <c r="U498" s="79" t="n">
        <v>0.8978555131840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92237772852</v>
      </c>
      <c r="L502" s="77" t="n">
        <v>0</v>
      </c>
      <c r="M502" s="78" t="n">
        <v>-10.5892237772852</v>
      </c>
      <c r="N502" s="76" t="n">
        <v>0</v>
      </c>
      <c r="O502" s="77" t="n">
        <v>-0.101439520831944</v>
      </c>
      <c r="P502" s="77" t="n">
        <v>0</v>
      </c>
      <c r="Q502" s="78" t="n">
        <v>-0.101439520831944</v>
      </c>
      <c r="R502" s="79" t="n">
        <v>0.0776646583140824</v>
      </c>
      <c r="S502" s="79" t="n">
        <v>0.897855513184033</v>
      </c>
      <c r="T502" s="79" t="n">
        <v>0.0776646583140824</v>
      </c>
      <c r="U502" s="79" t="n">
        <v>0.897855513184033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49777072498208</v>
      </c>
      <c r="L505" s="77" t="n">
        <v>0</v>
      </c>
      <c r="M505" s="78" t="n">
        <v>-0.649777072498208</v>
      </c>
      <c r="N505" s="76" t="n">
        <v>0</v>
      </c>
      <c r="O505" s="77" t="n">
        <v>0.401440721980966</v>
      </c>
      <c r="P505" s="77" t="n">
        <v>0</v>
      </c>
      <c r="Q505" s="78" t="n">
        <v>0.401440721980966</v>
      </c>
      <c r="R505" s="79" t="n">
        <v>0.62426421262529</v>
      </c>
      <c r="S505" s="79" t="n">
        <v>1.59198377178122</v>
      </c>
      <c r="T505" s="79" t="n">
        <v>0.62426421262529</v>
      </c>
      <c r="U505" s="79" t="n">
        <v>1.5919837717812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3</v>
      </c>
      <c r="B508" s="73" t="n">
        <v>0.046285860383</v>
      </c>
      <c r="C508" s="73" t="n">
        <v>0.004212013294853</v>
      </c>
      <c r="D508" s="73"/>
      <c r="E508" s="19" t="n">
        <v>0.046285860383</v>
      </c>
      <c r="F508" s="74" t="n">
        <v>75.605071821</v>
      </c>
      <c r="G508" s="74" t="n">
        <v>1512.10143642</v>
      </c>
      <c r="H508" s="74" t="n">
        <v>22.72081</v>
      </c>
      <c r="I508" s="75" t="n">
        <v>454.4162</v>
      </c>
      <c r="J508" s="76" t="n">
        <v>-0.000987156563043063</v>
      </c>
      <c r="K508" s="77" t="n">
        <v>-0.00650834146636388</v>
      </c>
      <c r="L508" s="77" t="n">
        <v>-0.000987156563043063</v>
      </c>
      <c r="M508" s="78" t="n">
        <v>-0.00650834146636388</v>
      </c>
      <c r="N508" s="76" t="n">
        <v>0.112878054581642</v>
      </c>
      <c r="O508" s="77" t="n">
        <v>0.744207100251172</v>
      </c>
      <c r="P508" s="77" t="n">
        <v>0.112878054581642</v>
      </c>
      <c r="Q508" s="78" t="n">
        <v>0.744207100251172</v>
      </c>
      <c r="R508" s="79" t="n">
        <v>0.993214531928789</v>
      </c>
      <c r="S508" s="79" t="n">
        <v>4.57030839507441</v>
      </c>
      <c r="T508" s="79" t="n">
        <v>0.993214531928789</v>
      </c>
      <c r="U508" s="79" t="n">
        <v>4.57030839507441</v>
      </c>
    </row>
    <row r="509" customFormat="false" ht="15" hidden="false" customHeight="false" outlineLevel="0" collapsed="false">
      <c r="A509" s="72" t="s">
        <v>93</v>
      </c>
      <c r="B509" s="73" t="n">
        <v>0.13681425142</v>
      </c>
      <c r="C509" s="73" t="n">
        <v>0.01245009687922</v>
      </c>
      <c r="D509" s="73"/>
      <c r="E509" s="19" t="n">
        <v>0.13681425142</v>
      </c>
      <c r="F509" s="74" t="n">
        <v>223.47756354</v>
      </c>
      <c r="G509" s="74" t="n">
        <v>4469.5512708</v>
      </c>
      <c r="H509" s="74" t="n">
        <v>67.1594</v>
      </c>
      <c r="I509" s="75" t="n">
        <v>1343.188</v>
      </c>
      <c r="J509" s="76" t="n">
        <v>-0.000987156563043069</v>
      </c>
      <c r="K509" s="77" t="n">
        <v>-0.00650834146636386</v>
      </c>
      <c r="L509" s="77" t="n">
        <v>-0.000987156563043069</v>
      </c>
      <c r="M509" s="78" t="n">
        <v>-0.00650834146636386</v>
      </c>
      <c r="N509" s="76" t="n">
        <v>0.112878054581642</v>
      </c>
      <c r="O509" s="77" t="n">
        <v>0.744207100251172</v>
      </c>
      <c r="P509" s="77" t="n">
        <v>0.112878054581642</v>
      </c>
      <c r="Q509" s="78" t="n">
        <v>0.744207100251172</v>
      </c>
      <c r="R509" s="79" t="n">
        <v>0.993214531928789</v>
      </c>
      <c r="S509" s="79" t="n">
        <v>4.57030839507441</v>
      </c>
      <c r="T509" s="79" t="n">
        <v>0.993214531928789</v>
      </c>
      <c r="U509" s="79" t="n">
        <v>4.5703083950744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3</v>
      </c>
      <c r="B517" s="73" t="n">
        <v>0.121178336972</v>
      </c>
      <c r="C517" s="73" t="n">
        <v>0.011027228664452</v>
      </c>
      <c r="D517" s="73"/>
      <c r="E517" s="19" t="n">
        <v>0.121178336972</v>
      </c>
      <c r="F517" s="74" t="n">
        <v>197.937270564</v>
      </c>
      <c r="G517" s="74" t="n">
        <v>3958.74541128</v>
      </c>
      <c r="H517" s="74" t="n">
        <v>59.48404</v>
      </c>
      <c r="I517" s="75" t="n">
        <v>1189.6808</v>
      </c>
      <c r="J517" s="76" t="n">
        <v>-0.00162491780487241</v>
      </c>
      <c r="K517" s="77" t="n">
        <v>-0.0108593114964985</v>
      </c>
      <c r="L517" s="77" t="n">
        <v>-0.00162491780487241</v>
      </c>
      <c r="M517" s="78" t="n">
        <v>-0.0108593114964985</v>
      </c>
      <c r="N517" s="76" t="n">
        <v>0.111216897136687</v>
      </c>
      <c r="O517" s="77" t="n">
        <v>0.743261552098104</v>
      </c>
      <c r="P517" s="77" t="n">
        <v>0.111216897136687</v>
      </c>
      <c r="Q517" s="78" t="n">
        <v>0.743261552098104</v>
      </c>
      <c r="R517" s="79" t="n">
        <v>0.988729422632743</v>
      </c>
      <c r="S517" s="79" t="n">
        <v>4.54967002138012</v>
      </c>
      <c r="T517" s="79" t="n">
        <v>0.988729422632743</v>
      </c>
      <c r="U517" s="79" t="n">
        <v>4.5496700213801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3</v>
      </c>
      <c r="B522" s="73" t="n">
        <v>0.1154925499</v>
      </c>
      <c r="C522" s="73" t="n">
        <v>0.0105098220409</v>
      </c>
      <c r="D522" s="73"/>
      <c r="E522" s="19" t="n">
        <v>0.1154925499</v>
      </c>
      <c r="F522" s="74" t="n">
        <v>188.6498913</v>
      </c>
      <c r="G522" s="74" t="n">
        <v>3772.997826</v>
      </c>
      <c r="H522" s="74" t="n">
        <v>56.693</v>
      </c>
      <c r="I522" s="75" t="n">
        <v>1133.86</v>
      </c>
      <c r="J522" s="76" t="n">
        <v>-0.00165613725849539</v>
      </c>
      <c r="K522" s="77" t="n">
        <v>-0.0110754224535065</v>
      </c>
      <c r="L522" s="77" t="n">
        <v>-0.00165613725849539</v>
      </c>
      <c r="M522" s="78" t="n">
        <v>-0.0110754224535065</v>
      </c>
      <c r="N522" s="76" t="n">
        <v>0.11113484599925</v>
      </c>
      <c r="O522" s="77" t="n">
        <v>0.743214587096083</v>
      </c>
      <c r="P522" s="77" t="n">
        <v>0.11113484599925</v>
      </c>
      <c r="Q522" s="78" t="n">
        <v>0.743214587096083</v>
      </c>
      <c r="R522" s="79" t="n">
        <v>0.988507704751957</v>
      </c>
      <c r="S522" s="79" t="n">
        <v>4.54864977946932</v>
      </c>
      <c r="T522" s="79" t="n">
        <v>0.988507704751957</v>
      </c>
      <c r="U522" s="79" t="n">
        <v>4.54864977946932</v>
      </c>
    </row>
    <row r="523" customFormat="false" ht="15" hidden="false" customHeight="false" outlineLevel="0" collapsed="false">
      <c r="A523" s="72" t="s">
        <v>94</v>
      </c>
      <c r="B523" s="73" t="n">
        <v>0.0445150944</v>
      </c>
      <c r="C523" s="73" t="n">
        <v>0.0040508735904</v>
      </c>
      <c r="D523" s="73"/>
      <c r="E523" s="19" t="n">
        <v>0.0445150944</v>
      </c>
      <c r="F523" s="74" t="n">
        <v>99.4594491</v>
      </c>
      <c r="G523" s="74" t="n">
        <v>1989.188982</v>
      </c>
      <c r="H523" s="74" t="n">
        <v>8.6508</v>
      </c>
      <c r="I523" s="75" t="n">
        <v>173.016</v>
      </c>
      <c r="J523" s="76" t="n">
        <v>-0.0484270004842707</v>
      </c>
      <c r="K523" s="77" t="n">
        <v>-0.343780206739792</v>
      </c>
      <c r="L523" s="77" t="n">
        <v>-0.0484270004842707</v>
      </c>
      <c r="M523" s="78" t="n">
        <v>-0.343780206739792</v>
      </c>
      <c r="N523" s="76" t="n">
        <v>0.111239308896038</v>
      </c>
      <c r="O523" s="77" t="n">
        <v>0.789680802598801</v>
      </c>
      <c r="P523" s="77" t="n">
        <v>0.111239308896038</v>
      </c>
      <c r="Q523" s="78" t="n">
        <v>0.789680802598801</v>
      </c>
      <c r="R523" s="79" t="n">
        <v>0.734825614783623</v>
      </c>
      <c r="S523" s="79" t="n">
        <v>5.84556931589996</v>
      </c>
      <c r="T523" s="79" t="n">
        <v>0.734825614783623</v>
      </c>
      <c r="U523" s="79" t="n">
        <v>5.84556931589996</v>
      </c>
    </row>
    <row r="524" customFormat="false" ht="15" hidden="false" customHeight="false" outlineLevel="0" collapsed="false">
      <c r="A524" s="72" t="s">
        <v>96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7614973043462</v>
      </c>
      <c r="L524" s="77" t="n">
        <v>0</v>
      </c>
      <c r="M524" s="78" t="n">
        <v>-0.957614973043462</v>
      </c>
      <c r="N524" s="76" t="n">
        <v>0</v>
      </c>
      <c r="O524" s="77" t="n">
        <v>0.542368126808059</v>
      </c>
      <c r="P524" s="77" t="n">
        <v>0</v>
      </c>
      <c r="Q524" s="78" t="n">
        <v>0.542368126808059</v>
      </c>
      <c r="R524" s="79" t="n">
        <v>0.482167013686621</v>
      </c>
      <c r="S524" s="79" t="n">
        <v>2.55277002949271</v>
      </c>
      <c r="T524" s="79" t="n">
        <v>0.482167013686621</v>
      </c>
      <c r="U524" s="79" t="n">
        <v>2.5527700294927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3</v>
      </c>
      <c r="B530" s="73" t="n">
        <v>0.139035261995</v>
      </c>
      <c r="C530" s="73" t="n">
        <v>0.012652208841545</v>
      </c>
      <c r="D530" s="73"/>
      <c r="E530" s="19" t="n">
        <v>0.139035261995</v>
      </c>
      <c r="F530" s="74" t="n">
        <v>227.105446065</v>
      </c>
      <c r="G530" s="74" t="n">
        <v>4542.1089213</v>
      </c>
      <c r="H530" s="74" t="n">
        <v>68.24965</v>
      </c>
      <c r="I530" s="75" t="n">
        <v>1364.993</v>
      </c>
      <c r="J530" s="76" t="n">
        <v>-0.00165613725849542</v>
      </c>
      <c r="K530" s="77" t="n">
        <v>-0.0110754224535067</v>
      </c>
      <c r="L530" s="77" t="n">
        <v>-0.00165613725849542</v>
      </c>
      <c r="M530" s="78" t="n">
        <v>-0.0110754224535067</v>
      </c>
      <c r="N530" s="76" t="n">
        <v>0.11113484599925</v>
      </c>
      <c r="O530" s="77" t="n">
        <v>0.743214587096083</v>
      </c>
      <c r="P530" s="77" t="n">
        <v>0.11113484599925</v>
      </c>
      <c r="Q530" s="78" t="n">
        <v>0.743214587096083</v>
      </c>
      <c r="R530" s="79" t="n">
        <v>0.988507704751957</v>
      </c>
      <c r="S530" s="79" t="n">
        <v>4.54864977946932</v>
      </c>
      <c r="T530" s="79" t="n">
        <v>0.988507704751957</v>
      </c>
      <c r="U530" s="79" t="n">
        <v>4.54864977946932</v>
      </c>
    </row>
    <row r="531" customFormat="false" ht="15" hidden="false" customHeight="false" outlineLevel="0" collapsed="false">
      <c r="A531" s="72" t="s">
        <v>94</v>
      </c>
      <c r="B531" s="73" t="n">
        <v>0.098922432</v>
      </c>
      <c r="C531" s="73" t="n">
        <v>0.009001941312</v>
      </c>
      <c r="D531" s="73"/>
      <c r="E531" s="19" t="n">
        <v>0.098922432</v>
      </c>
      <c r="F531" s="74" t="n">
        <v>221.020998</v>
      </c>
      <c r="G531" s="74" t="n">
        <v>4420.41996</v>
      </c>
      <c r="H531" s="74" t="n">
        <v>19.224</v>
      </c>
      <c r="I531" s="75" t="n">
        <v>384.48</v>
      </c>
      <c r="J531" s="76" t="n">
        <v>-0.0484270004842707</v>
      </c>
      <c r="K531" s="77" t="n">
        <v>-0.343780206739791</v>
      </c>
      <c r="L531" s="77" t="n">
        <v>-0.0484270004842707</v>
      </c>
      <c r="M531" s="78" t="n">
        <v>-0.343780206739791</v>
      </c>
      <c r="N531" s="76" t="n">
        <v>0.111239308896038</v>
      </c>
      <c r="O531" s="77" t="n">
        <v>0.789680802598801</v>
      </c>
      <c r="P531" s="77" t="n">
        <v>0.111239308896038</v>
      </c>
      <c r="Q531" s="78" t="n">
        <v>0.789680802598801</v>
      </c>
      <c r="R531" s="79" t="n">
        <v>0.734825614783623</v>
      </c>
      <c r="S531" s="79" t="n">
        <v>5.84556931589996</v>
      </c>
      <c r="T531" s="79" t="n">
        <v>0.734825614783623</v>
      </c>
      <c r="U531" s="79" t="n">
        <v>5.84556931589996</v>
      </c>
    </row>
    <row r="532" customFormat="false" ht="15" hidden="false" customHeight="false" outlineLevel="0" collapsed="false">
      <c r="A532" s="72" t="s">
        <v>93</v>
      </c>
      <c r="B532" s="73" t="n">
        <v>0.19100690945</v>
      </c>
      <c r="C532" s="73" t="n">
        <v>0.01738162875995</v>
      </c>
      <c r="D532" s="73"/>
      <c r="E532" s="19" t="n">
        <v>0.19100690945</v>
      </c>
      <c r="F532" s="74" t="n">
        <v>311.99789715</v>
      </c>
      <c r="G532" s="74" t="n">
        <v>6239.957943</v>
      </c>
      <c r="H532" s="74" t="n">
        <v>93.7615</v>
      </c>
      <c r="I532" s="75" t="n">
        <v>1875.23</v>
      </c>
      <c r="J532" s="76" t="n">
        <v>-0.00098715656304306</v>
      </c>
      <c r="K532" s="77" t="n">
        <v>-0.00650834146636392</v>
      </c>
      <c r="L532" s="77" t="n">
        <v>-0.00098715656304306</v>
      </c>
      <c r="M532" s="78" t="n">
        <v>-0.00650834146636392</v>
      </c>
      <c r="N532" s="76" t="n">
        <v>0.112878054581642</v>
      </c>
      <c r="O532" s="77" t="n">
        <v>0.744207100251172</v>
      </c>
      <c r="P532" s="77" t="n">
        <v>0.112878054581642</v>
      </c>
      <c r="Q532" s="78" t="n">
        <v>0.744207100251172</v>
      </c>
      <c r="R532" s="79" t="n">
        <v>0.993214531928789</v>
      </c>
      <c r="S532" s="79" t="n">
        <v>4.57030839507441</v>
      </c>
      <c r="T532" s="79" t="n">
        <v>0.993214531928789</v>
      </c>
      <c r="U532" s="79" t="n">
        <v>4.5703083950744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92237772852</v>
      </c>
      <c r="L533" s="77" t="n">
        <v>0</v>
      </c>
      <c r="M533" s="78" t="n">
        <v>-10.5892237772852</v>
      </c>
      <c r="N533" s="76" t="n">
        <v>0</v>
      </c>
      <c r="O533" s="77" t="n">
        <v>-0.101439520831944</v>
      </c>
      <c r="P533" s="77" t="n">
        <v>0</v>
      </c>
      <c r="Q533" s="78" t="n">
        <v>-0.101439520831944</v>
      </c>
      <c r="R533" s="79" t="n">
        <v>0.0776646583140824</v>
      </c>
      <c r="S533" s="79" t="n">
        <v>0.897855513184033</v>
      </c>
      <c r="T533" s="79" t="n">
        <v>0.0776646583140824</v>
      </c>
      <c r="U533" s="79" t="n">
        <v>0.897855513184033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92237772852</v>
      </c>
      <c r="L534" s="77" t="n">
        <v>0</v>
      </c>
      <c r="M534" s="78" t="n">
        <v>-10.5892237772852</v>
      </c>
      <c r="N534" s="76" t="n">
        <v>0</v>
      </c>
      <c r="O534" s="77" t="n">
        <v>-0.101439520831944</v>
      </c>
      <c r="P534" s="77" t="n">
        <v>0</v>
      </c>
      <c r="Q534" s="78" t="n">
        <v>-0.101439520831944</v>
      </c>
      <c r="R534" s="79" t="n">
        <v>0.0776646583140824</v>
      </c>
      <c r="S534" s="79" t="n">
        <v>0.897855513184033</v>
      </c>
      <c r="T534" s="79" t="n">
        <v>0.0776646583140824</v>
      </c>
      <c r="U534" s="79" t="n">
        <v>0.897855513184033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5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49777072498208</v>
      </c>
      <c r="L539" s="77" t="n">
        <v>0</v>
      </c>
      <c r="M539" s="78" t="n">
        <v>-0.649777072498208</v>
      </c>
      <c r="N539" s="76" t="n">
        <v>0</v>
      </c>
      <c r="O539" s="77" t="n">
        <v>0.401440721980966</v>
      </c>
      <c r="P539" s="77" t="n">
        <v>0</v>
      </c>
      <c r="Q539" s="78" t="n">
        <v>0.401440721980966</v>
      </c>
      <c r="R539" s="79" t="n">
        <v>0.62426421262529</v>
      </c>
      <c r="S539" s="79" t="n">
        <v>1.59198377178122</v>
      </c>
      <c r="T539" s="79" t="n">
        <v>0.62426421262529</v>
      </c>
      <c r="U539" s="79" t="n">
        <v>1.59198377178122</v>
      </c>
    </row>
    <row r="540" customFormat="false" ht="15" hidden="false" customHeight="false" outlineLevel="0" collapsed="false">
      <c r="A540" s="72" t="s">
        <v>93</v>
      </c>
      <c r="B540" s="73" t="n">
        <v>0.1332606345</v>
      </c>
      <c r="C540" s="73" t="n">
        <v>0.0121267177395</v>
      </c>
      <c r="D540" s="73"/>
      <c r="E540" s="19" t="n">
        <v>0.1332606345</v>
      </c>
      <c r="F540" s="74" t="n">
        <v>217.6729515</v>
      </c>
      <c r="G540" s="74" t="n">
        <v>4353.45903</v>
      </c>
      <c r="H540" s="74" t="n">
        <v>65.415</v>
      </c>
      <c r="I540" s="75" t="n">
        <v>1308.3</v>
      </c>
      <c r="J540" s="76" t="n">
        <v>-0.0016249178048724</v>
      </c>
      <c r="K540" s="77" t="n">
        <v>-0.0108593114964984</v>
      </c>
      <c r="L540" s="77" t="n">
        <v>-0.0016249178048724</v>
      </c>
      <c r="M540" s="78" t="n">
        <v>-0.0108593114964984</v>
      </c>
      <c r="N540" s="76" t="n">
        <v>0.111216897136687</v>
      </c>
      <c r="O540" s="77" t="n">
        <v>0.743261552098104</v>
      </c>
      <c r="P540" s="77" t="n">
        <v>0.111216897136687</v>
      </c>
      <c r="Q540" s="78" t="n">
        <v>0.743261552098104</v>
      </c>
      <c r="R540" s="79" t="n">
        <v>0.988729422632743</v>
      </c>
      <c r="S540" s="79" t="n">
        <v>4.54967002138012</v>
      </c>
      <c r="T540" s="79" t="n">
        <v>0.988729422632743</v>
      </c>
      <c r="U540" s="79" t="n">
        <v>4.54967002138012</v>
      </c>
    </row>
    <row r="541" customFormat="false" ht="15" hidden="false" customHeight="false" outlineLevel="0" collapsed="false">
      <c r="A541" s="72" t="s">
        <v>94</v>
      </c>
      <c r="B541" s="73" t="n">
        <v>0.07386208256</v>
      </c>
      <c r="C541" s="73" t="n">
        <v>0.00672144951296</v>
      </c>
      <c r="D541" s="73"/>
      <c r="E541" s="19" t="n">
        <v>0.07386208256</v>
      </c>
      <c r="F541" s="74" t="n">
        <v>165.02901184</v>
      </c>
      <c r="G541" s="74" t="n">
        <v>3300.5802368</v>
      </c>
      <c r="H541" s="74" t="n">
        <v>14.35392</v>
      </c>
      <c r="I541" s="75" t="n">
        <v>287.0784</v>
      </c>
      <c r="J541" s="76" t="n">
        <v>-0.0483932076872523</v>
      </c>
      <c r="K541" s="77" t="n">
        <v>-0.343360430439734</v>
      </c>
      <c r="L541" s="77" t="n">
        <v>-0.0483932076872523</v>
      </c>
      <c r="M541" s="78" t="n">
        <v>-0.343360430439734</v>
      </c>
      <c r="N541" s="76" t="n">
        <v>0.111305023349919</v>
      </c>
      <c r="O541" s="77" t="n">
        <v>0.78973357117635</v>
      </c>
      <c r="P541" s="77" t="n">
        <v>0.111305023349919</v>
      </c>
      <c r="Q541" s="78" t="n">
        <v>0.78973357117635</v>
      </c>
      <c r="R541" s="79" t="n">
        <v>0.735063623876371</v>
      </c>
      <c r="S541" s="79" t="n">
        <v>5.84746268845187</v>
      </c>
      <c r="T541" s="79" t="n">
        <v>0.735063623876371</v>
      </c>
      <c r="U541" s="79" t="n">
        <v>5.8474626884518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92237772852</v>
      </c>
      <c r="L545" s="77" t="n">
        <v>0</v>
      </c>
      <c r="M545" s="78" t="n">
        <v>-10.5892237772852</v>
      </c>
      <c r="N545" s="76" t="n">
        <v>0</v>
      </c>
      <c r="O545" s="77" t="n">
        <v>-0.101439520831944</v>
      </c>
      <c r="P545" s="77" t="n">
        <v>0</v>
      </c>
      <c r="Q545" s="78" t="n">
        <v>-0.101439520831944</v>
      </c>
      <c r="R545" s="79" t="n">
        <v>0.0776646583140824</v>
      </c>
      <c r="S545" s="79" t="n">
        <v>0.897855513184033</v>
      </c>
      <c r="T545" s="79" t="n">
        <v>0.0776646583140824</v>
      </c>
      <c r="U545" s="79" t="n">
        <v>0.8978555131840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3</v>
      </c>
      <c r="B559" s="73" t="n">
        <v>0.103587933218</v>
      </c>
      <c r="C559" s="73" t="n">
        <v>0.009426501922838</v>
      </c>
      <c r="D559" s="73"/>
      <c r="E559" s="19" t="n">
        <v>0.103587933218</v>
      </c>
      <c r="F559" s="74" t="n">
        <v>169.204440966</v>
      </c>
      <c r="G559" s="74" t="n">
        <v>3384.08881932</v>
      </c>
      <c r="H559" s="74" t="n">
        <v>50.84926</v>
      </c>
      <c r="I559" s="75" t="n">
        <v>1016.9852</v>
      </c>
      <c r="J559" s="76" t="n">
        <v>-0.00162491780487242</v>
      </c>
      <c r="K559" s="77" t="n">
        <v>-0.0108593114964986</v>
      </c>
      <c r="L559" s="77" t="n">
        <v>-0.00162491780487242</v>
      </c>
      <c r="M559" s="78" t="n">
        <v>-0.0108593114964986</v>
      </c>
      <c r="N559" s="76" t="n">
        <v>0.111216897136687</v>
      </c>
      <c r="O559" s="77" t="n">
        <v>0.743261552098103</v>
      </c>
      <c r="P559" s="77" t="n">
        <v>0.111216897136687</v>
      </c>
      <c r="Q559" s="78" t="n">
        <v>0.743261552098103</v>
      </c>
      <c r="R559" s="79" t="n">
        <v>0.988729422632743</v>
      </c>
      <c r="S559" s="79" t="n">
        <v>4.54967002138012</v>
      </c>
      <c r="T559" s="79" t="n">
        <v>0.988729422632743</v>
      </c>
      <c r="U559" s="79" t="n">
        <v>4.5496700213801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3</v>
      </c>
      <c r="B564" s="73" t="n">
        <v>0.12881861335</v>
      </c>
      <c r="C564" s="73" t="n">
        <v>0.01172249381485</v>
      </c>
      <c r="D564" s="73"/>
      <c r="E564" s="19" t="n">
        <v>0.12881861335</v>
      </c>
      <c r="F564" s="74" t="n">
        <v>210.41718645</v>
      </c>
      <c r="G564" s="74" t="n">
        <v>4208.343729</v>
      </c>
      <c r="H564" s="74" t="n">
        <v>63.2345</v>
      </c>
      <c r="I564" s="75" t="n">
        <v>1264.69</v>
      </c>
      <c r="J564" s="76" t="n">
        <v>-0.000987156563043059</v>
      </c>
      <c r="K564" s="77" t="n">
        <v>-0.00650834146636374</v>
      </c>
      <c r="L564" s="77" t="n">
        <v>-0.000987156563043059</v>
      </c>
      <c r="M564" s="78" t="n">
        <v>-0.00650834146636374</v>
      </c>
      <c r="N564" s="76" t="n">
        <v>0.112878054581642</v>
      </c>
      <c r="O564" s="77" t="n">
        <v>0.744207100251172</v>
      </c>
      <c r="P564" s="77" t="n">
        <v>0.112878054581642</v>
      </c>
      <c r="Q564" s="78" t="n">
        <v>0.744207100251172</v>
      </c>
      <c r="R564" s="79" t="n">
        <v>0.993214531928789</v>
      </c>
      <c r="S564" s="79" t="n">
        <v>4.57030839507441</v>
      </c>
      <c r="T564" s="79" t="n">
        <v>0.993214531928789</v>
      </c>
      <c r="U564" s="79" t="n">
        <v>4.57030839507441</v>
      </c>
    </row>
    <row r="565" customFormat="false" ht="15" hidden="false" customHeight="false" outlineLevel="0" collapsed="false">
      <c r="A565" s="72" t="s">
        <v>94</v>
      </c>
      <c r="B565" s="73" t="n">
        <v>0.189601328</v>
      </c>
      <c r="C565" s="73" t="n">
        <v>0.017253720848</v>
      </c>
      <c r="D565" s="73"/>
      <c r="E565" s="19" t="n">
        <v>0.189601328</v>
      </c>
      <c r="F565" s="74" t="n">
        <v>423.6235795</v>
      </c>
      <c r="G565" s="74" t="n">
        <v>8472.47159</v>
      </c>
      <c r="H565" s="74" t="n">
        <v>36.846</v>
      </c>
      <c r="I565" s="75" t="n">
        <v>736.92</v>
      </c>
      <c r="J565" s="76" t="n">
        <v>-0.0477045726665355</v>
      </c>
      <c r="K565" s="77" t="n">
        <v>-0.33492680649956</v>
      </c>
      <c r="L565" s="77" t="n">
        <v>-0.0477045726665355</v>
      </c>
      <c r="M565" s="78" t="n">
        <v>-0.33492680649956</v>
      </c>
      <c r="N565" s="76" t="n">
        <v>0.112634988644609</v>
      </c>
      <c r="O565" s="77" t="n">
        <v>0.790793731882996</v>
      </c>
      <c r="P565" s="77" t="n">
        <v>0.112634988644609</v>
      </c>
      <c r="Q565" s="78" t="n">
        <v>0.790793731882996</v>
      </c>
      <c r="R565" s="79" t="n">
        <v>0.73987828650369</v>
      </c>
      <c r="S565" s="79" t="n">
        <v>5.88576353637339</v>
      </c>
      <c r="T565" s="79" t="n">
        <v>0.73987828650369</v>
      </c>
      <c r="U565" s="79" t="n">
        <v>5.88576353637339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92237772852</v>
      </c>
      <c r="L570" s="77" t="n">
        <v>0</v>
      </c>
      <c r="M570" s="78" t="n">
        <v>-10.5892237772852</v>
      </c>
      <c r="N570" s="76" t="n">
        <v>0</v>
      </c>
      <c r="O570" s="77" t="n">
        <v>-0.101439520831944</v>
      </c>
      <c r="P570" s="77" t="n">
        <v>0</v>
      </c>
      <c r="Q570" s="78" t="n">
        <v>-0.101439520831944</v>
      </c>
      <c r="R570" s="79" t="n">
        <v>0.0776646583140824</v>
      </c>
      <c r="S570" s="79" t="n">
        <v>0.897855513184033</v>
      </c>
      <c r="T570" s="79" t="n">
        <v>0.0776646583140824</v>
      </c>
      <c r="U570" s="79" t="n">
        <v>0.897855513184033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92237772852</v>
      </c>
      <c r="L571" s="77" t="n">
        <v>0</v>
      </c>
      <c r="M571" s="78" t="n">
        <v>-10.5892237772852</v>
      </c>
      <c r="N571" s="76" t="n">
        <v>0</v>
      </c>
      <c r="O571" s="77" t="n">
        <v>-0.101439520831944</v>
      </c>
      <c r="P571" s="77" t="n">
        <v>0</v>
      </c>
      <c r="Q571" s="78" t="n">
        <v>-0.101439520831944</v>
      </c>
      <c r="R571" s="79" t="n">
        <v>0.0776646583140824</v>
      </c>
      <c r="S571" s="79" t="n">
        <v>0.897855513184033</v>
      </c>
      <c r="T571" s="79" t="n">
        <v>0.0776646583140824</v>
      </c>
      <c r="U571" s="79" t="n">
        <v>0.897855513184033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92237772852</v>
      </c>
      <c r="L587" s="77" t="n">
        <v>0</v>
      </c>
      <c r="M587" s="78" t="n">
        <v>-10.5892237772852</v>
      </c>
      <c r="N587" s="76" t="n">
        <v>0</v>
      </c>
      <c r="O587" s="77" t="n">
        <v>-0.101439520831944</v>
      </c>
      <c r="P587" s="77" t="n">
        <v>0</v>
      </c>
      <c r="Q587" s="78" t="n">
        <v>-0.101439520831944</v>
      </c>
      <c r="R587" s="79" t="n">
        <v>0.0776646583140824</v>
      </c>
      <c r="S587" s="79" t="n">
        <v>0.897855513184033</v>
      </c>
      <c r="T587" s="79" t="n">
        <v>0.0776646583140824</v>
      </c>
      <c r="U587" s="79" t="n">
        <v>0.8978555131840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92237772852</v>
      </c>
      <c r="L589" s="77" t="n">
        <v>0</v>
      </c>
      <c r="M589" s="78" t="n">
        <v>-10.5892237772852</v>
      </c>
      <c r="N589" s="76" t="n">
        <v>0</v>
      </c>
      <c r="O589" s="77" t="n">
        <v>-0.101439520831944</v>
      </c>
      <c r="P589" s="77" t="n">
        <v>0</v>
      </c>
      <c r="Q589" s="78" t="n">
        <v>-0.101439520831944</v>
      </c>
      <c r="R589" s="79" t="n">
        <v>0.0776646583140824</v>
      </c>
      <c r="S589" s="79" t="n">
        <v>0.897855513184033</v>
      </c>
      <c r="T589" s="79" t="n">
        <v>0.0776646583140824</v>
      </c>
      <c r="U589" s="79" t="n">
        <v>0.897855513184033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92237772852</v>
      </c>
      <c r="L590" s="77" t="n">
        <v>0</v>
      </c>
      <c r="M590" s="78" t="n">
        <v>-10.5892237772852</v>
      </c>
      <c r="N590" s="76" t="n">
        <v>0</v>
      </c>
      <c r="O590" s="77" t="n">
        <v>-0.101439520831944</v>
      </c>
      <c r="P590" s="77" t="n">
        <v>0</v>
      </c>
      <c r="Q590" s="78" t="n">
        <v>-0.101439520831944</v>
      </c>
      <c r="R590" s="79" t="n">
        <v>0.0776646583140824</v>
      </c>
      <c r="S590" s="79" t="n">
        <v>0.897855513184033</v>
      </c>
      <c r="T590" s="79" t="n">
        <v>0.0776646583140824</v>
      </c>
      <c r="U590" s="79" t="n">
        <v>0.8978555131840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92237772852</v>
      </c>
      <c r="L592" s="77" t="n">
        <v>0</v>
      </c>
      <c r="M592" s="78" t="n">
        <v>-10.5892237772852</v>
      </c>
      <c r="N592" s="76" t="n">
        <v>0</v>
      </c>
      <c r="O592" s="77" t="n">
        <v>-0.101439520831944</v>
      </c>
      <c r="P592" s="77" t="n">
        <v>0</v>
      </c>
      <c r="Q592" s="78" t="n">
        <v>-0.101439520831944</v>
      </c>
      <c r="R592" s="79" t="n">
        <v>0.0776646583140824</v>
      </c>
      <c r="S592" s="79" t="n">
        <v>0.897855513184033</v>
      </c>
      <c r="T592" s="79" t="n">
        <v>0.0776646583140824</v>
      </c>
      <c r="U592" s="79" t="n">
        <v>0.8978555131840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92237772852</v>
      </c>
      <c r="L594" s="77" t="n">
        <v>0</v>
      </c>
      <c r="M594" s="78" t="n">
        <v>-10.5892237772852</v>
      </c>
      <c r="N594" s="76" t="n">
        <v>0</v>
      </c>
      <c r="O594" s="77" t="n">
        <v>-0.101439520831944</v>
      </c>
      <c r="P594" s="77" t="n">
        <v>0</v>
      </c>
      <c r="Q594" s="78" t="n">
        <v>-0.101439520831944</v>
      </c>
      <c r="R594" s="79" t="n">
        <v>0.0776646583140824</v>
      </c>
      <c r="S594" s="79" t="n">
        <v>0.897855513184033</v>
      </c>
      <c r="T594" s="79" t="n">
        <v>0.0776646583140824</v>
      </c>
      <c r="U594" s="79" t="n">
        <v>0.897855513184033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3</v>
      </c>
      <c r="B600" s="73" t="n">
        <v>0.088840423</v>
      </c>
      <c r="C600" s="73" t="n">
        <v>0.008084478493</v>
      </c>
      <c r="D600" s="73"/>
      <c r="E600" s="19" t="n">
        <v>0.088840423</v>
      </c>
      <c r="F600" s="74" t="n">
        <v>145.115301</v>
      </c>
      <c r="G600" s="74" t="n">
        <v>2902.30602</v>
      </c>
      <c r="H600" s="74" t="n">
        <v>43.61</v>
      </c>
      <c r="I600" s="75" t="n">
        <v>872.2</v>
      </c>
      <c r="J600" s="76" t="n">
        <v>-0.000987156563043092</v>
      </c>
      <c r="K600" s="77" t="n">
        <v>-0.00650834146636388</v>
      </c>
      <c r="L600" s="77" t="n">
        <v>-0.000987156563043092</v>
      </c>
      <c r="M600" s="78" t="n">
        <v>-0.00650834146636388</v>
      </c>
      <c r="N600" s="76" t="n">
        <v>0.112878054581642</v>
      </c>
      <c r="O600" s="77" t="n">
        <v>0.744207100251172</v>
      </c>
      <c r="P600" s="77" t="n">
        <v>0.112878054581642</v>
      </c>
      <c r="Q600" s="78" t="n">
        <v>0.744207100251172</v>
      </c>
      <c r="R600" s="79" t="n">
        <v>0.993214531928789</v>
      </c>
      <c r="S600" s="79" t="n">
        <v>4.57030839507441</v>
      </c>
      <c r="T600" s="79" t="n">
        <v>0.993214531928789</v>
      </c>
      <c r="U600" s="79" t="n">
        <v>4.5703083950744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3</v>
      </c>
      <c r="B605" s="73" t="n">
        <v>0.0977244653</v>
      </c>
      <c r="C605" s="73" t="n">
        <v>0.0088929263423</v>
      </c>
      <c r="D605" s="73"/>
      <c r="E605" s="19" t="n">
        <v>0.0977244653</v>
      </c>
      <c r="F605" s="74" t="n">
        <v>159.6268311</v>
      </c>
      <c r="G605" s="74" t="n">
        <v>3192.536622</v>
      </c>
      <c r="H605" s="74" t="n">
        <v>47.971</v>
      </c>
      <c r="I605" s="75" t="n">
        <v>959.42</v>
      </c>
      <c r="J605" s="76" t="n">
        <v>-0.000987156563043037</v>
      </c>
      <c r="K605" s="77" t="n">
        <v>-0.00650834146636384</v>
      </c>
      <c r="L605" s="77" t="n">
        <v>-0.000987156563043037</v>
      </c>
      <c r="M605" s="78" t="n">
        <v>-0.00650834146636384</v>
      </c>
      <c r="N605" s="76" t="n">
        <v>0.112878054581642</v>
      </c>
      <c r="O605" s="77" t="n">
        <v>0.744207100251172</v>
      </c>
      <c r="P605" s="77" t="n">
        <v>0.112878054581642</v>
      </c>
      <c r="Q605" s="78" t="n">
        <v>0.744207100251172</v>
      </c>
      <c r="R605" s="79" t="n">
        <v>0.993214531928789</v>
      </c>
      <c r="S605" s="79" t="n">
        <v>4.57030839507441</v>
      </c>
      <c r="T605" s="79" t="n">
        <v>0.993214531928789</v>
      </c>
      <c r="U605" s="79" t="n">
        <v>4.57030839507441</v>
      </c>
    </row>
    <row r="606" customFormat="false" ht="15" hidden="false" customHeight="false" outlineLevel="0" collapsed="false">
      <c r="A606" s="72" t="s">
        <v>95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49777072498208</v>
      </c>
      <c r="L606" s="77" t="n">
        <v>0</v>
      </c>
      <c r="M606" s="78" t="n">
        <v>-0.649777072498208</v>
      </c>
      <c r="N606" s="76" t="n">
        <v>0</v>
      </c>
      <c r="O606" s="77" t="n">
        <v>0.401440721980966</v>
      </c>
      <c r="P606" s="77" t="n">
        <v>0</v>
      </c>
      <c r="Q606" s="78" t="n">
        <v>0.401440721980966</v>
      </c>
      <c r="R606" s="79" t="n">
        <v>0.62426421262529</v>
      </c>
      <c r="S606" s="79" t="n">
        <v>1.59198377178122</v>
      </c>
      <c r="T606" s="79" t="n">
        <v>0.62426421262529</v>
      </c>
      <c r="U606" s="79" t="n">
        <v>1.5919837717812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92237772852</v>
      </c>
      <c r="L608" s="77" t="n">
        <v>0</v>
      </c>
      <c r="M608" s="78" t="n">
        <v>-10.5892237772852</v>
      </c>
      <c r="N608" s="76" t="n">
        <v>0</v>
      </c>
      <c r="O608" s="77" t="n">
        <v>-0.101439520831944</v>
      </c>
      <c r="P608" s="77" t="n">
        <v>0</v>
      </c>
      <c r="Q608" s="78" t="n">
        <v>-0.101439520831944</v>
      </c>
      <c r="R608" s="79" t="n">
        <v>0.0776646583140824</v>
      </c>
      <c r="S608" s="79" t="n">
        <v>0.897855513184033</v>
      </c>
      <c r="T608" s="79" t="n">
        <v>0.0776646583140824</v>
      </c>
      <c r="U608" s="79" t="n">
        <v>0.8978555131840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3</v>
      </c>
      <c r="B610" s="73" t="n">
        <v>0.085553327349</v>
      </c>
      <c r="C610" s="73" t="n">
        <v>0.007785352788759</v>
      </c>
      <c r="D610" s="73"/>
      <c r="E610" s="19" t="n">
        <v>0.085553327349</v>
      </c>
      <c r="F610" s="74" t="n">
        <v>139.746034863</v>
      </c>
      <c r="G610" s="74" t="n">
        <v>2794.92069726</v>
      </c>
      <c r="H610" s="74" t="n">
        <v>41.99643</v>
      </c>
      <c r="I610" s="75" t="n">
        <v>839.9286</v>
      </c>
      <c r="J610" s="76" t="n">
        <v>-0.00165613725849538</v>
      </c>
      <c r="K610" s="77" t="n">
        <v>-0.0110754224535068</v>
      </c>
      <c r="L610" s="77" t="n">
        <v>-0.00165613725849538</v>
      </c>
      <c r="M610" s="78" t="n">
        <v>-0.0110754224535068</v>
      </c>
      <c r="N610" s="76" t="n">
        <v>0.11113484599925</v>
      </c>
      <c r="O610" s="77" t="n">
        <v>0.743214587096083</v>
      </c>
      <c r="P610" s="77" t="n">
        <v>0.11113484599925</v>
      </c>
      <c r="Q610" s="78" t="n">
        <v>0.743214587096083</v>
      </c>
      <c r="R610" s="79" t="n">
        <v>0.988507704751957</v>
      </c>
      <c r="S610" s="79" t="n">
        <v>4.54864977946932</v>
      </c>
      <c r="T610" s="79" t="n">
        <v>0.988507704751957</v>
      </c>
      <c r="U610" s="79" t="n">
        <v>4.5486497794693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6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9.82777872</v>
      </c>
      <c r="I613" s="75" t="n">
        <v>127.76112336</v>
      </c>
      <c r="J613" s="76" t="n">
        <v>0</v>
      </c>
      <c r="K613" s="77" t="n">
        <v>-0.957614973043462</v>
      </c>
      <c r="L613" s="77" t="n">
        <v>0</v>
      </c>
      <c r="M613" s="78" t="n">
        <v>-0.957614973043462</v>
      </c>
      <c r="N613" s="76" t="n">
        <v>0</v>
      </c>
      <c r="O613" s="77" t="n">
        <v>0.542368126808059</v>
      </c>
      <c r="P613" s="77" t="n">
        <v>0</v>
      </c>
      <c r="Q613" s="78" t="n">
        <v>0.542368126808059</v>
      </c>
      <c r="R613" s="79" t="n">
        <v>0.482167013686621</v>
      </c>
      <c r="S613" s="79" t="n">
        <v>2.55277002949271</v>
      </c>
      <c r="T613" s="79" t="n">
        <v>0.482167013686621</v>
      </c>
      <c r="U613" s="79" t="n">
        <v>2.55277002949271</v>
      </c>
    </row>
    <row r="614" customFormat="false" ht="15" hidden="false" customHeight="false" outlineLevel="0" collapsed="false">
      <c r="A614" s="72" t="s">
        <v>96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.82777872</v>
      </c>
      <c r="I614" s="75" t="n">
        <v>127.76112336</v>
      </c>
      <c r="J614" s="76" t="n">
        <v>0</v>
      </c>
      <c r="K614" s="77" t="n">
        <v>-0.957614973043462</v>
      </c>
      <c r="L614" s="77" t="n">
        <v>0</v>
      </c>
      <c r="M614" s="78" t="n">
        <v>-0.957614973043462</v>
      </c>
      <c r="N614" s="76" t="n">
        <v>0</v>
      </c>
      <c r="O614" s="77" t="n">
        <v>0.542368126808059</v>
      </c>
      <c r="P614" s="77" t="n">
        <v>0</v>
      </c>
      <c r="Q614" s="78" t="n">
        <v>0.542368126808059</v>
      </c>
      <c r="R614" s="79" t="n">
        <v>0.482167013686621</v>
      </c>
      <c r="S614" s="79" t="n">
        <v>2.55277002949271</v>
      </c>
      <c r="T614" s="79" t="n">
        <v>0.482167013686621</v>
      </c>
      <c r="U614" s="79" t="n">
        <v>2.5527700294927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3</v>
      </c>
      <c r="B617" s="73" t="n">
        <v>0.179102292768</v>
      </c>
      <c r="C617" s="73" t="n">
        <v>0.016298308641888</v>
      </c>
      <c r="D617" s="73"/>
      <c r="E617" s="19" t="n">
        <v>0.179102292768</v>
      </c>
      <c r="F617" s="74" t="n">
        <v>292.552446816</v>
      </c>
      <c r="G617" s="74" t="n">
        <v>5851.04893632</v>
      </c>
      <c r="H617" s="74" t="n">
        <v>87.91776</v>
      </c>
      <c r="I617" s="75" t="n">
        <v>1758.3552</v>
      </c>
      <c r="J617" s="76" t="n">
        <v>-0.0016561372584954</v>
      </c>
      <c r="K617" s="77" t="n">
        <v>-0.0110754224535063</v>
      </c>
      <c r="L617" s="77" t="n">
        <v>-0.0016561372584954</v>
      </c>
      <c r="M617" s="78" t="n">
        <v>-0.0110754224535063</v>
      </c>
      <c r="N617" s="76" t="n">
        <v>0.11113484599925</v>
      </c>
      <c r="O617" s="77" t="n">
        <v>0.743214587096083</v>
      </c>
      <c r="P617" s="77" t="n">
        <v>0.11113484599925</v>
      </c>
      <c r="Q617" s="78" t="n">
        <v>0.743214587096083</v>
      </c>
      <c r="R617" s="79" t="n">
        <v>0.988507704751957</v>
      </c>
      <c r="S617" s="79" t="n">
        <v>4.54864977946931</v>
      </c>
      <c r="T617" s="79" t="n">
        <v>0.988507704751957</v>
      </c>
      <c r="U617" s="79" t="n">
        <v>4.548649779469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4</v>
      </c>
      <c r="B619" s="73" t="n">
        <v>0.13371015392</v>
      </c>
      <c r="C619" s="73" t="n">
        <v>0.01216762400672</v>
      </c>
      <c r="D619" s="73"/>
      <c r="E619" s="19" t="n">
        <v>0.13371015392</v>
      </c>
      <c r="F619" s="74" t="n">
        <v>298.74671563</v>
      </c>
      <c r="G619" s="74" t="n">
        <v>5974.9343126</v>
      </c>
      <c r="H619" s="74" t="n">
        <v>25.98444</v>
      </c>
      <c r="I619" s="75" t="n">
        <v>519.6888</v>
      </c>
      <c r="J619" s="76" t="n">
        <v>-0.0477045726665356</v>
      </c>
      <c r="K619" s="77" t="n">
        <v>-0.334926806499561</v>
      </c>
      <c r="L619" s="77" t="n">
        <v>-0.0477045726665356</v>
      </c>
      <c r="M619" s="78" t="n">
        <v>-0.334926806499561</v>
      </c>
      <c r="N619" s="76" t="n">
        <v>0.112634988644609</v>
      </c>
      <c r="O619" s="77" t="n">
        <v>0.790793731882996</v>
      </c>
      <c r="P619" s="77" t="n">
        <v>0.112634988644609</v>
      </c>
      <c r="Q619" s="78" t="n">
        <v>0.790793731882996</v>
      </c>
      <c r="R619" s="79" t="n">
        <v>0.73987828650369</v>
      </c>
      <c r="S619" s="79" t="n">
        <v>5.88576353637339</v>
      </c>
      <c r="T619" s="79" t="n">
        <v>0.73987828650369</v>
      </c>
      <c r="U619" s="79" t="n">
        <v>5.88576353637339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92237772852</v>
      </c>
      <c r="L622" s="77" t="n">
        <v>0</v>
      </c>
      <c r="M622" s="78" t="n">
        <v>-10.5892237772852</v>
      </c>
      <c r="N622" s="76" t="n">
        <v>0</v>
      </c>
      <c r="O622" s="77" t="n">
        <v>-0.101439520831944</v>
      </c>
      <c r="P622" s="77" t="n">
        <v>0</v>
      </c>
      <c r="Q622" s="78" t="n">
        <v>-0.101439520831944</v>
      </c>
      <c r="R622" s="79" t="n">
        <v>0.0776646583140824</v>
      </c>
      <c r="S622" s="79" t="n">
        <v>0.897855513184033</v>
      </c>
      <c r="T622" s="79" t="n">
        <v>0.0776646583140824</v>
      </c>
      <c r="U622" s="79" t="n">
        <v>0.8978555131840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4</v>
      </c>
      <c r="B633" s="73" t="n">
        <v>0.2497791408</v>
      </c>
      <c r="C633" s="73" t="n">
        <v>0.0227299018128</v>
      </c>
      <c r="D633" s="73"/>
      <c r="E633" s="19" t="n">
        <v>0.2497791408</v>
      </c>
      <c r="F633" s="74" t="n">
        <v>558.07801995</v>
      </c>
      <c r="G633" s="74" t="n">
        <v>11161.560399</v>
      </c>
      <c r="H633" s="74" t="n">
        <v>48.5406</v>
      </c>
      <c r="I633" s="75" t="n">
        <v>970.812</v>
      </c>
      <c r="J633" s="76" t="n">
        <v>-0.0484270004842707</v>
      </c>
      <c r="K633" s="77" t="n">
        <v>-0.343780206739791</v>
      </c>
      <c r="L633" s="77" t="n">
        <v>-0.0484270004842707</v>
      </c>
      <c r="M633" s="78" t="n">
        <v>-0.343780206739791</v>
      </c>
      <c r="N633" s="76" t="n">
        <v>0.111239308896038</v>
      </c>
      <c r="O633" s="77" t="n">
        <v>0.789680802598801</v>
      </c>
      <c r="P633" s="77" t="n">
        <v>0.111239308896038</v>
      </c>
      <c r="Q633" s="78" t="n">
        <v>0.789680802598801</v>
      </c>
      <c r="R633" s="79" t="n">
        <v>0.734825614783623</v>
      </c>
      <c r="S633" s="79" t="n">
        <v>5.84556931589996</v>
      </c>
      <c r="T633" s="79" t="n">
        <v>0.734825614783623</v>
      </c>
      <c r="U633" s="79" t="n">
        <v>5.84556931589996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6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92237772852</v>
      </c>
      <c r="L637" s="77" t="n">
        <v>0</v>
      </c>
      <c r="M637" s="78" t="n">
        <v>-10.5892237772852</v>
      </c>
      <c r="N637" s="76" t="n">
        <v>0</v>
      </c>
      <c r="O637" s="77" t="n">
        <v>-0.101439520831944</v>
      </c>
      <c r="P637" s="77" t="n">
        <v>0</v>
      </c>
      <c r="Q637" s="78" t="n">
        <v>-0.101439520831944</v>
      </c>
      <c r="R637" s="79" t="n">
        <v>0.0776646583140824</v>
      </c>
      <c r="S637" s="79" t="n">
        <v>0.897855513184033</v>
      </c>
      <c r="T637" s="79" t="n">
        <v>0.0776646583140824</v>
      </c>
      <c r="U637" s="79" t="n">
        <v>0.8978555131840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5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49777072498208</v>
      </c>
      <c r="L639" s="77" t="n">
        <v>0</v>
      </c>
      <c r="M639" s="78" t="n">
        <v>-0.649777072498208</v>
      </c>
      <c r="N639" s="76" t="n">
        <v>0</v>
      </c>
      <c r="O639" s="77" t="n">
        <v>0.401440721980966</v>
      </c>
      <c r="P639" s="77" t="n">
        <v>0</v>
      </c>
      <c r="Q639" s="78" t="n">
        <v>0.401440721980966</v>
      </c>
      <c r="R639" s="79" t="n">
        <v>0.62426421262529</v>
      </c>
      <c r="S639" s="79" t="n">
        <v>1.59198377178122</v>
      </c>
      <c r="T639" s="79" t="n">
        <v>0.62426421262529</v>
      </c>
      <c r="U639" s="79" t="n">
        <v>1.59198377178122</v>
      </c>
    </row>
    <row r="640" customFormat="false" ht="15" hidden="false" customHeight="false" outlineLevel="0" collapsed="false">
      <c r="A640" s="72" t="s">
        <v>94</v>
      </c>
      <c r="B640" s="73" t="n">
        <v>0.0263793152</v>
      </c>
      <c r="C640" s="73" t="n">
        <v>0.0024005176832</v>
      </c>
      <c r="D640" s="73"/>
      <c r="E640" s="19" t="n">
        <v>0.0263793152</v>
      </c>
      <c r="F640" s="74" t="n">
        <v>58.9389328</v>
      </c>
      <c r="G640" s="74" t="n">
        <v>1178.778656</v>
      </c>
      <c r="H640" s="74" t="n">
        <v>5.1264</v>
      </c>
      <c r="I640" s="75" t="n">
        <v>102.528</v>
      </c>
      <c r="J640" s="76" t="n">
        <v>-0.0483932076872524</v>
      </c>
      <c r="K640" s="77" t="n">
        <v>-0.343360430439734</v>
      </c>
      <c r="L640" s="77" t="n">
        <v>-0.0483932076872524</v>
      </c>
      <c r="M640" s="78" t="n">
        <v>-0.343360430439734</v>
      </c>
      <c r="N640" s="76" t="n">
        <v>0.111305023349918</v>
      </c>
      <c r="O640" s="77" t="n">
        <v>0.78973357117635</v>
      </c>
      <c r="P640" s="77" t="n">
        <v>0.111305023349918</v>
      </c>
      <c r="Q640" s="78" t="n">
        <v>0.78973357117635</v>
      </c>
      <c r="R640" s="79" t="n">
        <v>0.735063623876371</v>
      </c>
      <c r="S640" s="79" t="n">
        <v>5.84746268845187</v>
      </c>
      <c r="T640" s="79" t="n">
        <v>0.735063623876371</v>
      </c>
      <c r="U640" s="79" t="n">
        <v>5.84746268845187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49777072498208</v>
      </c>
      <c r="L641" s="77" t="n">
        <v>0</v>
      </c>
      <c r="M641" s="78" t="n">
        <v>-0.649777072498208</v>
      </c>
      <c r="N641" s="76" t="n">
        <v>0</v>
      </c>
      <c r="O641" s="77" t="n">
        <v>0.401440721980966</v>
      </c>
      <c r="P641" s="77" t="n">
        <v>0</v>
      </c>
      <c r="Q641" s="78" t="n">
        <v>0.401440721980966</v>
      </c>
      <c r="R641" s="79" t="n">
        <v>0.62426421262529</v>
      </c>
      <c r="S641" s="79" t="n">
        <v>1.59198377178122</v>
      </c>
      <c r="T641" s="79" t="n">
        <v>0.62426421262529</v>
      </c>
      <c r="U641" s="79" t="n">
        <v>1.5919837717812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9.82777872</v>
      </c>
      <c r="I643" s="75" t="n">
        <v>127.76112336</v>
      </c>
      <c r="J643" s="76" t="n">
        <v>0</v>
      </c>
      <c r="K643" s="77" t="n">
        <v>-0.957614973043462</v>
      </c>
      <c r="L643" s="77" t="n">
        <v>0</v>
      </c>
      <c r="M643" s="78" t="n">
        <v>-0.957614973043462</v>
      </c>
      <c r="N643" s="76" t="n">
        <v>0</v>
      </c>
      <c r="O643" s="77" t="n">
        <v>0.542368126808059</v>
      </c>
      <c r="P643" s="77" t="n">
        <v>0</v>
      </c>
      <c r="Q643" s="78" t="n">
        <v>0.542368126808059</v>
      </c>
      <c r="R643" s="79" t="n">
        <v>0.482167013686621</v>
      </c>
      <c r="S643" s="79" t="n">
        <v>2.55277002949271</v>
      </c>
      <c r="T643" s="79" t="n">
        <v>0.482167013686621</v>
      </c>
      <c r="U643" s="79" t="n">
        <v>2.5527700294927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3</v>
      </c>
      <c r="B645" s="73" t="n">
        <v>0.148896548948</v>
      </c>
      <c r="C645" s="73" t="n">
        <v>0.013549585954268</v>
      </c>
      <c r="D645" s="73"/>
      <c r="E645" s="19" t="n">
        <v>0.148896548948</v>
      </c>
      <c r="F645" s="74" t="n">
        <v>243.213244476</v>
      </c>
      <c r="G645" s="74" t="n">
        <v>4864.26488952</v>
      </c>
      <c r="H645" s="74" t="n">
        <v>73.09036</v>
      </c>
      <c r="I645" s="75" t="n">
        <v>1461.8072</v>
      </c>
      <c r="J645" s="76" t="n">
        <v>-0.00165613725849539</v>
      </c>
      <c r="K645" s="77" t="n">
        <v>-0.0110754224535067</v>
      </c>
      <c r="L645" s="77" t="n">
        <v>-0.00165613725849539</v>
      </c>
      <c r="M645" s="78" t="n">
        <v>-0.0110754224535067</v>
      </c>
      <c r="N645" s="76" t="n">
        <v>0.11113484599925</v>
      </c>
      <c r="O645" s="77" t="n">
        <v>0.743214587096083</v>
      </c>
      <c r="P645" s="77" t="n">
        <v>0.11113484599925</v>
      </c>
      <c r="Q645" s="78" t="n">
        <v>0.743214587096083</v>
      </c>
      <c r="R645" s="79" t="n">
        <v>0.988507704751957</v>
      </c>
      <c r="S645" s="79" t="n">
        <v>4.54864977946932</v>
      </c>
      <c r="T645" s="79" t="n">
        <v>0.988507704751957</v>
      </c>
      <c r="U645" s="79" t="n">
        <v>4.5486497794693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92237772852</v>
      </c>
      <c r="L649" s="77" t="n">
        <v>0</v>
      </c>
      <c r="M649" s="78" t="n">
        <v>-10.5892237772852</v>
      </c>
      <c r="N649" s="76" t="n">
        <v>0</v>
      </c>
      <c r="O649" s="77" t="n">
        <v>-0.101439520831944</v>
      </c>
      <c r="P649" s="77" t="n">
        <v>0</v>
      </c>
      <c r="Q649" s="78" t="n">
        <v>-0.101439520831944</v>
      </c>
      <c r="R649" s="79" t="n">
        <v>0.0776646583140824</v>
      </c>
      <c r="S649" s="79" t="n">
        <v>0.897855513184033</v>
      </c>
      <c r="T649" s="79" t="n">
        <v>0.0776646583140824</v>
      </c>
      <c r="U649" s="79" t="n">
        <v>0.8978555131840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3</v>
      </c>
      <c r="B654" s="73" t="n">
        <v>0.1154925499</v>
      </c>
      <c r="C654" s="73" t="n">
        <v>0.0105098220409</v>
      </c>
      <c r="D654" s="73"/>
      <c r="E654" s="19" t="n">
        <v>0.1154925499</v>
      </c>
      <c r="F654" s="74" t="n">
        <v>188.6498913</v>
      </c>
      <c r="G654" s="74" t="n">
        <v>3772.997826</v>
      </c>
      <c r="H654" s="74" t="n">
        <v>56.693</v>
      </c>
      <c r="I654" s="75" t="n">
        <v>1133.86</v>
      </c>
      <c r="J654" s="76" t="n">
        <v>-0.0016249178048724</v>
      </c>
      <c r="K654" s="77" t="n">
        <v>-0.0108593114964984</v>
      </c>
      <c r="L654" s="77" t="n">
        <v>-0.0016249178048724</v>
      </c>
      <c r="M654" s="78" t="n">
        <v>-0.0108593114964984</v>
      </c>
      <c r="N654" s="76" t="n">
        <v>0.111216897136687</v>
      </c>
      <c r="O654" s="77" t="n">
        <v>0.743261552098104</v>
      </c>
      <c r="P654" s="77" t="n">
        <v>0.111216897136687</v>
      </c>
      <c r="Q654" s="78" t="n">
        <v>0.743261552098104</v>
      </c>
      <c r="R654" s="79" t="n">
        <v>0.988729422632743</v>
      </c>
      <c r="S654" s="79" t="n">
        <v>4.54967002138012</v>
      </c>
      <c r="T654" s="79" t="n">
        <v>0.988729422632743</v>
      </c>
      <c r="U654" s="79" t="n">
        <v>4.5496700213801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92237772852</v>
      </c>
      <c r="L661" s="77" t="n">
        <v>0</v>
      </c>
      <c r="M661" s="78" t="n">
        <v>-10.5892237772852</v>
      </c>
      <c r="N661" s="76" t="n">
        <v>0</v>
      </c>
      <c r="O661" s="77" t="n">
        <v>-0.101439520831944</v>
      </c>
      <c r="P661" s="77" t="n">
        <v>0</v>
      </c>
      <c r="Q661" s="78" t="n">
        <v>-0.101439520831944</v>
      </c>
      <c r="R661" s="79" t="n">
        <v>0.0776646583140824</v>
      </c>
      <c r="S661" s="79" t="n">
        <v>0.897855513184033</v>
      </c>
      <c r="T661" s="79" t="n">
        <v>0.0776646583140824</v>
      </c>
      <c r="U661" s="79" t="n">
        <v>0.8978555131840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6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9.82777872</v>
      </c>
      <c r="I663" s="75" t="n">
        <v>127.76112336</v>
      </c>
      <c r="J663" s="76" t="n">
        <v>0</v>
      </c>
      <c r="K663" s="77" t="n">
        <v>-0.957614973043462</v>
      </c>
      <c r="L663" s="77" t="n">
        <v>0</v>
      </c>
      <c r="M663" s="78" t="n">
        <v>-0.957614973043462</v>
      </c>
      <c r="N663" s="76" t="n">
        <v>0</v>
      </c>
      <c r="O663" s="77" t="n">
        <v>0.542368126808059</v>
      </c>
      <c r="P663" s="77" t="n">
        <v>0</v>
      </c>
      <c r="Q663" s="78" t="n">
        <v>0.542368126808059</v>
      </c>
      <c r="R663" s="79" t="n">
        <v>0.482167013686621</v>
      </c>
      <c r="S663" s="79" t="n">
        <v>2.55277002949271</v>
      </c>
      <c r="T663" s="79" t="n">
        <v>0.482167013686621</v>
      </c>
      <c r="U663" s="79" t="n">
        <v>2.55277002949271</v>
      </c>
    </row>
    <row r="664" customFormat="false" ht="15" hidden="false" customHeight="false" outlineLevel="0" collapsed="false">
      <c r="A664" s="72" t="s">
        <v>95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.24894683122</v>
      </c>
      <c r="I664" s="75" t="n">
        <v>508.48104296196</v>
      </c>
      <c r="J664" s="76" t="n">
        <v>0</v>
      </c>
      <c r="K664" s="77" t="n">
        <v>-0.649777072498208</v>
      </c>
      <c r="L664" s="77" t="n">
        <v>0</v>
      </c>
      <c r="M664" s="78" t="n">
        <v>-0.649777072498208</v>
      </c>
      <c r="N664" s="76" t="n">
        <v>0</v>
      </c>
      <c r="O664" s="77" t="n">
        <v>0.401440721980966</v>
      </c>
      <c r="P664" s="77" t="n">
        <v>0</v>
      </c>
      <c r="Q664" s="78" t="n">
        <v>0.401440721980966</v>
      </c>
      <c r="R664" s="79" t="n">
        <v>0.62426421262529</v>
      </c>
      <c r="S664" s="79" t="n">
        <v>1.59198377178122</v>
      </c>
      <c r="T664" s="79" t="n">
        <v>0.62426421262529</v>
      </c>
      <c r="U664" s="79" t="n">
        <v>1.5919837717812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92237772852</v>
      </c>
      <c r="L665" s="77" t="n">
        <v>0</v>
      </c>
      <c r="M665" s="78" t="n">
        <v>-10.5892237772852</v>
      </c>
      <c r="N665" s="76" t="n">
        <v>0</v>
      </c>
      <c r="O665" s="77" t="n">
        <v>-0.101439520831944</v>
      </c>
      <c r="P665" s="77" t="n">
        <v>0</v>
      </c>
      <c r="Q665" s="78" t="n">
        <v>-0.101439520831944</v>
      </c>
      <c r="R665" s="79" t="n">
        <v>0.0776646583140824</v>
      </c>
      <c r="S665" s="79" t="n">
        <v>0.897855513184033</v>
      </c>
      <c r="T665" s="79" t="n">
        <v>0.0776646583140824</v>
      </c>
      <c r="U665" s="79" t="n">
        <v>0.8978555131840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5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8.24894683122</v>
      </c>
      <c r="I670" s="75" t="n">
        <v>508.48104296196</v>
      </c>
      <c r="J670" s="76" t="n">
        <v>0</v>
      </c>
      <c r="K670" s="77" t="n">
        <v>-0.649777072498208</v>
      </c>
      <c r="L670" s="77" t="n">
        <v>0</v>
      </c>
      <c r="M670" s="78" t="n">
        <v>-0.649777072498208</v>
      </c>
      <c r="N670" s="76" t="n">
        <v>0</v>
      </c>
      <c r="O670" s="77" t="n">
        <v>0.401440721980966</v>
      </c>
      <c r="P670" s="77" t="n">
        <v>0</v>
      </c>
      <c r="Q670" s="78" t="n">
        <v>0.401440721980966</v>
      </c>
      <c r="R670" s="79" t="n">
        <v>0.62426421262529</v>
      </c>
      <c r="S670" s="79" t="n">
        <v>1.59198377178122</v>
      </c>
      <c r="T670" s="79" t="n">
        <v>0.62426421262529</v>
      </c>
      <c r="U670" s="79" t="n">
        <v>1.5919837717812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6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9.82777872</v>
      </c>
      <c r="I673" s="75" t="n">
        <v>127.76112336</v>
      </c>
      <c r="J673" s="76" t="n">
        <v>0</v>
      </c>
      <c r="K673" s="77" t="n">
        <v>-0.957614973043462</v>
      </c>
      <c r="L673" s="77" t="n">
        <v>0</v>
      </c>
      <c r="M673" s="78" t="n">
        <v>-0.957614973043462</v>
      </c>
      <c r="N673" s="76" t="n">
        <v>0</v>
      </c>
      <c r="O673" s="77" t="n">
        <v>0.542368126808059</v>
      </c>
      <c r="P673" s="77" t="n">
        <v>0</v>
      </c>
      <c r="Q673" s="78" t="n">
        <v>0.542368126808059</v>
      </c>
      <c r="R673" s="79" t="n">
        <v>0.482167013686621</v>
      </c>
      <c r="S673" s="79" t="n">
        <v>2.55277002949271</v>
      </c>
      <c r="T673" s="79" t="n">
        <v>0.482167013686621</v>
      </c>
      <c r="U673" s="79" t="n">
        <v>2.55277002949271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92237772852</v>
      </c>
      <c r="L677" s="77" t="n">
        <v>0</v>
      </c>
      <c r="M677" s="78" t="n">
        <v>-10.5892237772852</v>
      </c>
      <c r="N677" s="76" t="n">
        <v>0</v>
      </c>
      <c r="O677" s="77" t="n">
        <v>-0.101439520831944</v>
      </c>
      <c r="P677" s="77" t="n">
        <v>0</v>
      </c>
      <c r="Q677" s="78" t="n">
        <v>-0.101439520831944</v>
      </c>
      <c r="R677" s="79" t="n">
        <v>0.0776646583140824</v>
      </c>
      <c r="S677" s="79" t="n">
        <v>0.897855513184033</v>
      </c>
      <c r="T677" s="79" t="n">
        <v>0.0776646583140824</v>
      </c>
      <c r="U677" s="79" t="n">
        <v>0.8978555131840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3</v>
      </c>
      <c r="B680" s="73" t="n">
        <v>0.102788369411</v>
      </c>
      <c r="C680" s="73" t="n">
        <v>0.009353741616401</v>
      </c>
      <c r="D680" s="73"/>
      <c r="E680" s="19" t="n">
        <v>0.102788369411</v>
      </c>
      <c r="F680" s="74" t="n">
        <v>167.898403257</v>
      </c>
      <c r="G680" s="74" t="n">
        <v>3357.96806514</v>
      </c>
      <c r="H680" s="74" t="n">
        <v>50.45677</v>
      </c>
      <c r="I680" s="75" t="n">
        <v>1009.1354</v>
      </c>
      <c r="J680" s="76" t="n">
        <v>-0.00165613725849538</v>
      </c>
      <c r="K680" s="77" t="n">
        <v>-0.0110754224535065</v>
      </c>
      <c r="L680" s="77" t="n">
        <v>-0.00165613725849538</v>
      </c>
      <c r="M680" s="78" t="n">
        <v>-0.0110754224535065</v>
      </c>
      <c r="N680" s="76" t="n">
        <v>0.11113484599925</v>
      </c>
      <c r="O680" s="77" t="n">
        <v>0.743214587096083</v>
      </c>
      <c r="P680" s="77" t="n">
        <v>0.11113484599925</v>
      </c>
      <c r="Q680" s="78" t="n">
        <v>0.743214587096083</v>
      </c>
      <c r="R680" s="79" t="n">
        <v>0.988507704751957</v>
      </c>
      <c r="S680" s="79" t="n">
        <v>4.54864977946932</v>
      </c>
      <c r="T680" s="79" t="n">
        <v>0.988507704751957</v>
      </c>
      <c r="U680" s="79" t="n">
        <v>4.5486497794693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92237772852</v>
      </c>
      <c r="L685" s="77" t="n">
        <v>0</v>
      </c>
      <c r="M685" s="78" t="n">
        <v>-10.5892237772852</v>
      </c>
      <c r="N685" s="76" t="n">
        <v>0</v>
      </c>
      <c r="O685" s="77" t="n">
        <v>-0.101439520831944</v>
      </c>
      <c r="P685" s="77" t="n">
        <v>0</v>
      </c>
      <c r="Q685" s="78" t="n">
        <v>-0.101439520831944</v>
      </c>
      <c r="R685" s="79" t="n">
        <v>0.0776646583140824</v>
      </c>
      <c r="S685" s="79" t="n">
        <v>0.897855513184033</v>
      </c>
      <c r="T685" s="79" t="n">
        <v>0.0776646583140824</v>
      </c>
      <c r="U685" s="79" t="n">
        <v>0.897855513184033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56.49789366244</v>
      </c>
      <c r="I686" s="75" t="n">
        <v>1016.96208592392</v>
      </c>
      <c r="J686" s="76" t="n">
        <v>0</v>
      </c>
      <c r="K686" s="77" t="n">
        <v>-0.649777072498208</v>
      </c>
      <c r="L686" s="77" t="n">
        <v>0</v>
      </c>
      <c r="M686" s="78" t="n">
        <v>-0.649777072498208</v>
      </c>
      <c r="N686" s="76" t="n">
        <v>0</v>
      </c>
      <c r="O686" s="77" t="n">
        <v>0.401440721980966</v>
      </c>
      <c r="P686" s="77" t="n">
        <v>0</v>
      </c>
      <c r="Q686" s="78" t="n">
        <v>0.401440721980966</v>
      </c>
      <c r="R686" s="79" t="n">
        <v>0.62426421262529</v>
      </c>
      <c r="S686" s="79" t="n">
        <v>1.59198377178122</v>
      </c>
      <c r="T686" s="79" t="n">
        <v>0.62426421262529</v>
      </c>
      <c r="U686" s="79" t="n">
        <v>1.59198377178122</v>
      </c>
    </row>
    <row r="687" customFormat="false" ht="15" hidden="false" customHeight="false" outlineLevel="0" collapsed="false">
      <c r="A687" s="72" t="s">
        <v>93</v>
      </c>
      <c r="B687" s="73" t="n">
        <v>0.12881861335</v>
      </c>
      <c r="C687" s="73" t="n">
        <v>0.01172249381485</v>
      </c>
      <c r="D687" s="73"/>
      <c r="E687" s="19" t="n">
        <v>0.12881861335</v>
      </c>
      <c r="F687" s="74" t="n">
        <v>210.41718645</v>
      </c>
      <c r="G687" s="74" t="n">
        <v>4208.343729</v>
      </c>
      <c r="H687" s="74" t="n">
        <v>63.2345</v>
      </c>
      <c r="I687" s="75" t="n">
        <v>1264.69</v>
      </c>
      <c r="J687" s="76" t="n">
        <v>-0.00165613725849539</v>
      </c>
      <c r="K687" s="77" t="n">
        <v>-0.0110754224535066</v>
      </c>
      <c r="L687" s="77" t="n">
        <v>-0.00165613725849539</v>
      </c>
      <c r="M687" s="78" t="n">
        <v>-0.0110754224535066</v>
      </c>
      <c r="N687" s="76" t="n">
        <v>0.11113484599925</v>
      </c>
      <c r="O687" s="77" t="n">
        <v>0.743214587096083</v>
      </c>
      <c r="P687" s="77" t="n">
        <v>0.11113484599925</v>
      </c>
      <c r="Q687" s="78" t="n">
        <v>0.743214587096083</v>
      </c>
      <c r="R687" s="79" t="n">
        <v>0.988507704751957</v>
      </c>
      <c r="S687" s="79" t="n">
        <v>4.54864977946932</v>
      </c>
      <c r="T687" s="79" t="n">
        <v>0.988507704751957</v>
      </c>
      <c r="U687" s="79" t="n">
        <v>4.54864977946932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56.49789366244</v>
      </c>
      <c r="I688" s="75" t="n">
        <v>1016.96208592392</v>
      </c>
      <c r="J688" s="76" t="n">
        <v>0</v>
      </c>
      <c r="K688" s="77" t="n">
        <v>-0.649777072498208</v>
      </c>
      <c r="L688" s="77" t="n">
        <v>0</v>
      </c>
      <c r="M688" s="78" t="n">
        <v>-0.649777072498208</v>
      </c>
      <c r="N688" s="76" t="n">
        <v>0</v>
      </c>
      <c r="O688" s="77" t="n">
        <v>0.401440721980966</v>
      </c>
      <c r="P688" s="77" t="n">
        <v>0</v>
      </c>
      <c r="Q688" s="78" t="n">
        <v>0.401440721980966</v>
      </c>
      <c r="R688" s="79" t="n">
        <v>0.62426421262529</v>
      </c>
      <c r="S688" s="79" t="n">
        <v>1.59198377178122</v>
      </c>
      <c r="T688" s="79" t="n">
        <v>0.62426421262529</v>
      </c>
      <c r="U688" s="79" t="n">
        <v>1.5919837717812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92237772852</v>
      </c>
      <c r="L689" s="77" t="n">
        <v>0</v>
      </c>
      <c r="M689" s="78" t="n">
        <v>-10.5892237772852</v>
      </c>
      <c r="N689" s="76" t="n">
        <v>0</v>
      </c>
      <c r="O689" s="77" t="n">
        <v>-0.101439520831944</v>
      </c>
      <c r="P689" s="77" t="n">
        <v>0</v>
      </c>
      <c r="Q689" s="78" t="n">
        <v>-0.101439520831944</v>
      </c>
      <c r="R689" s="79" t="n">
        <v>0.0776646583140824</v>
      </c>
      <c r="S689" s="79" t="n">
        <v>0.897855513184033</v>
      </c>
      <c r="T689" s="79" t="n">
        <v>0.0776646583140824</v>
      </c>
      <c r="U689" s="79" t="n">
        <v>0.897855513184033</v>
      </c>
    </row>
    <row r="690" customFormat="false" ht="15" hidden="false" customHeight="false" outlineLevel="0" collapsed="false">
      <c r="A690" s="72" t="s">
        <v>96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3</v>
      </c>
      <c r="B691" s="73" t="n">
        <v>0.190296186066</v>
      </c>
      <c r="C691" s="73" t="n">
        <v>0.017316952932006</v>
      </c>
      <c r="D691" s="73"/>
      <c r="E691" s="19" t="n">
        <v>0.190296186066</v>
      </c>
      <c r="F691" s="74" t="n">
        <v>310.836974742</v>
      </c>
      <c r="G691" s="74" t="n">
        <v>6216.73949484</v>
      </c>
      <c r="H691" s="74" t="n">
        <v>93.41262</v>
      </c>
      <c r="I691" s="75" t="n">
        <v>1868.2524</v>
      </c>
      <c r="J691" s="76" t="n">
        <v>-0.000987156563043008</v>
      </c>
      <c r="K691" s="77" t="n">
        <v>-0.00650834146636372</v>
      </c>
      <c r="L691" s="77" t="n">
        <v>-0.000987156563043008</v>
      </c>
      <c r="M691" s="78" t="n">
        <v>-0.00650834146636372</v>
      </c>
      <c r="N691" s="76" t="n">
        <v>0.112878054581642</v>
      </c>
      <c r="O691" s="77" t="n">
        <v>0.744207100251172</v>
      </c>
      <c r="P691" s="77" t="n">
        <v>0.112878054581642</v>
      </c>
      <c r="Q691" s="78" t="n">
        <v>0.744207100251172</v>
      </c>
      <c r="R691" s="79" t="n">
        <v>0.993214531928789</v>
      </c>
      <c r="S691" s="79" t="n">
        <v>4.57030839507441</v>
      </c>
      <c r="T691" s="79" t="n">
        <v>0.993214531928789</v>
      </c>
      <c r="U691" s="79" t="n">
        <v>4.57030839507441</v>
      </c>
    </row>
    <row r="692" customFormat="false" ht="15" hidden="false" customHeight="false" outlineLevel="0" collapsed="false">
      <c r="A692" s="72" t="s">
        <v>94</v>
      </c>
      <c r="B692" s="73" t="n">
        <v>0.4237177504</v>
      </c>
      <c r="C692" s="73" t="n">
        <v>0.0385583152864</v>
      </c>
      <c r="D692" s="73"/>
      <c r="E692" s="19" t="n">
        <v>0.4237177504</v>
      </c>
      <c r="F692" s="74" t="n">
        <v>946.7066081</v>
      </c>
      <c r="G692" s="74" t="n">
        <v>18934.132162</v>
      </c>
      <c r="H692" s="74" t="n">
        <v>82.3428</v>
      </c>
      <c r="I692" s="75" t="n">
        <v>1646.856</v>
      </c>
      <c r="J692" s="76" t="n">
        <v>-0.0477045726665356</v>
      </c>
      <c r="K692" s="77" t="n">
        <v>-0.334926806499561</v>
      </c>
      <c r="L692" s="77" t="n">
        <v>-0.0477045726665356</v>
      </c>
      <c r="M692" s="78" t="n">
        <v>-0.334926806499561</v>
      </c>
      <c r="N692" s="76" t="n">
        <v>0.112634988644609</v>
      </c>
      <c r="O692" s="77" t="n">
        <v>0.790793731882996</v>
      </c>
      <c r="P692" s="77" t="n">
        <v>0.112634988644609</v>
      </c>
      <c r="Q692" s="78" t="n">
        <v>0.790793731882996</v>
      </c>
      <c r="R692" s="79" t="n">
        <v>0.73987828650369</v>
      </c>
      <c r="S692" s="79" t="n">
        <v>5.88576353637339</v>
      </c>
      <c r="T692" s="79" t="n">
        <v>0.73987828650369</v>
      </c>
      <c r="U692" s="79" t="n">
        <v>5.88576353637339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3</v>
      </c>
      <c r="B699" s="73" t="n">
        <v>0.122422102894</v>
      </c>
      <c r="C699" s="73" t="n">
        <v>0.011140411363354</v>
      </c>
      <c r="D699" s="73"/>
      <c r="E699" s="19" t="n">
        <v>0.122422102894</v>
      </c>
      <c r="F699" s="74" t="n">
        <v>199.968884778</v>
      </c>
      <c r="G699" s="74" t="n">
        <v>3999.37769556</v>
      </c>
      <c r="H699" s="74" t="n">
        <v>60.09458</v>
      </c>
      <c r="I699" s="75" t="n">
        <v>1201.8916</v>
      </c>
      <c r="J699" s="76" t="n">
        <v>-0.00256549098318424</v>
      </c>
      <c r="K699" s="77" t="n">
        <v>-0.0173675558381828</v>
      </c>
      <c r="L699" s="77" t="n">
        <v>-0.00256549098318424</v>
      </c>
      <c r="M699" s="78" t="n">
        <v>-0.0173675558381828</v>
      </c>
      <c r="N699" s="76" t="n">
        <v>0.109307521702503</v>
      </c>
      <c r="O699" s="77" t="n">
        <v>0.739977064485847</v>
      </c>
      <c r="P699" s="77" t="n">
        <v>0.109307521702503</v>
      </c>
      <c r="Q699" s="78" t="n">
        <v>0.739977064485847</v>
      </c>
      <c r="R699" s="79" t="n">
        <v>0.982051424390813</v>
      </c>
      <c r="S699" s="79" t="n">
        <v>4.51894099915356</v>
      </c>
      <c r="T699" s="79" t="n">
        <v>0.982051424390813</v>
      </c>
      <c r="U699" s="79" t="n">
        <v>4.51894099915356</v>
      </c>
    </row>
    <row r="700" customFormat="false" ht="15" hidden="false" customHeight="false" outlineLevel="0" collapsed="false">
      <c r="A700" s="72" t="s">
        <v>94</v>
      </c>
      <c r="B700" s="73" t="n">
        <v>0.15431899392</v>
      </c>
      <c r="C700" s="73" t="n">
        <v>0.01404302844672</v>
      </c>
      <c r="D700" s="73"/>
      <c r="E700" s="19" t="n">
        <v>0.15431899392</v>
      </c>
      <c r="F700" s="74" t="n">
        <v>344.79275688</v>
      </c>
      <c r="G700" s="74" t="n">
        <v>6895.8551376</v>
      </c>
      <c r="H700" s="74" t="n">
        <v>29.98944</v>
      </c>
      <c r="I700" s="75" t="n">
        <v>599.7888</v>
      </c>
      <c r="J700" s="76" t="n">
        <v>-0.0495331618863545</v>
      </c>
      <c r="K700" s="77" t="n">
        <v>-0.355938446522333</v>
      </c>
      <c r="L700" s="77" t="n">
        <v>-0.0495331618863545</v>
      </c>
      <c r="M700" s="78" t="n">
        <v>-0.355938446522333</v>
      </c>
      <c r="N700" s="76" t="n">
        <v>0.109390279988626</v>
      </c>
      <c r="O700" s="77" t="n">
        <v>0.786063413701055</v>
      </c>
      <c r="P700" s="77" t="n">
        <v>0.109390279988626</v>
      </c>
      <c r="Q700" s="78" t="n">
        <v>0.786063413701055</v>
      </c>
      <c r="R700" s="79" t="n">
        <v>0.727500708978789</v>
      </c>
      <c r="S700" s="79" t="n">
        <v>5.78729937572211</v>
      </c>
      <c r="T700" s="79" t="n">
        <v>0.727500708978789</v>
      </c>
      <c r="U700" s="79" t="n">
        <v>5.7872993757221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92237772852</v>
      </c>
      <c r="L702" s="77" t="n">
        <v>0</v>
      </c>
      <c r="M702" s="78" t="n">
        <v>-10.5892237772852</v>
      </c>
      <c r="N702" s="76" t="n">
        <v>0</v>
      </c>
      <c r="O702" s="77" t="n">
        <v>-0.101439520831944</v>
      </c>
      <c r="P702" s="77" t="n">
        <v>0</v>
      </c>
      <c r="Q702" s="78" t="n">
        <v>-0.101439520831944</v>
      </c>
      <c r="R702" s="79" t="n">
        <v>0.0776646583140824</v>
      </c>
      <c r="S702" s="79" t="n">
        <v>0.897855513184033</v>
      </c>
      <c r="T702" s="79" t="n">
        <v>0.0776646583140824</v>
      </c>
      <c r="U702" s="79" t="n">
        <v>0.897855513184033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3</v>
      </c>
      <c r="B706" s="73" t="n">
        <v>0.0799563807</v>
      </c>
      <c r="C706" s="73" t="n">
        <v>0.0072760306437</v>
      </c>
      <c r="D706" s="73"/>
      <c r="E706" s="19" t="n">
        <v>0.0799563807</v>
      </c>
      <c r="F706" s="74" t="n">
        <v>130.6037709</v>
      </c>
      <c r="G706" s="74" t="n">
        <v>2612.075418</v>
      </c>
      <c r="H706" s="74" t="n">
        <v>39.249</v>
      </c>
      <c r="I706" s="75" t="n">
        <v>784.98</v>
      </c>
      <c r="J706" s="76" t="n">
        <v>-0.000987156563043109</v>
      </c>
      <c r="K706" s="77" t="n">
        <v>-0.00650834146636409</v>
      </c>
      <c r="L706" s="77" t="n">
        <v>-0.000987156563043109</v>
      </c>
      <c r="M706" s="78" t="n">
        <v>-0.00650834146636409</v>
      </c>
      <c r="N706" s="76" t="n">
        <v>0.112878054581642</v>
      </c>
      <c r="O706" s="77" t="n">
        <v>0.744207100251172</v>
      </c>
      <c r="P706" s="77" t="n">
        <v>0.112878054581642</v>
      </c>
      <c r="Q706" s="78" t="n">
        <v>0.744207100251172</v>
      </c>
      <c r="R706" s="79" t="n">
        <v>0.993214531928789</v>
      </c>
      <c r="S706" s="79" t="n">
        <v>4.57030839507441</v>
      </c>
      <c r="T706" s="79" t="n">
        <v>0.993214531928789</v>
      </c>
      <c r="U706" s="79" t="n">
        <v>4.57030839507441</v>
      </c>
    </row>
    <row r="707" customFormat="false" ht="15" hidden="false" customHeight="false" outlineLevel="0" collapsed="false">
      <c r="A707" s="72" t="s">
        <v>94</v>
      </c>
      <c r="B707" s="73" t="n">
        <v>0.2044396928</v>
      </c>
      <c r="C707" s="73" t="n">
        <v>0.0186040120448</v>
      </c>
      <c r="D707" s="73"/>
      <c r="E707" s="19" t="n">
        <v>0.2044396928</v>
      </c>
      <c r="F707" s="74" t="n">
        <v>456.7767292</v>
      </c>
      <c r="G707" s="74" t="n">
        <v>9135.534584</v>
      </c>
      <c r="H707" s="74" t="n">
        <v>39.7296</v>
      </c>
      <c r="I707" s="75" t="n">
        <v>794.592</v>
      </c>
      <c r="J707" s="76" t="n">
        <v>-0.0483932076872524</v>
      </c>
      <c r="K707" s="77" t="n">
        <v>-0.343360430439733</v>
      </c>
      <c r="L707" s="77" t="n">
        <v>-0.0483932076872524</v>
      </c>
      <c r="M707" s="78" t="n">
        <v>-0.343360430439733</v>
      </c>
      <c r="N707" s="76" t="n">
        <v>0.111305023349918</v>
      </c>
      <c r="O707" s="77" t="n">
        <v>0.78973357117635</v>
      </c>
      <c r="P707" s="77" t="n">
        <v>0.111305023349918</v>
      </c>
      <c r="Q707" s="78" t="n">
        <v>0.78973357117635</v>
      </c>
      <c r="R707" s="79" t="n">
        <v>0.735063623876371</v>
      </c>
      <c r="S707" s="79" t="n">
        <v>5.84746268845187</v>
      </c>
      <c r="T707" s="79" t="n">
        <v>0.735063623876371</v>
      </c>
      <c r="U707" s="79" t="n">
        <v>5.84746268845187</v>
      </c>
    </row>
    <row r="708" customFormat="false" ht="15" hidden="false" customHeight="false" outlineLevel="0" collapsed="false">
      <c r="A708" s="72" t="s">
        <v>93</v>
      </c>
      <c r="B708" s="73" t="n">
        <v>0.1421446768</v>
      </c>
      <c r="C708" s="73" t="n">
        <v>0.0129351655888</v>
      </c>
      <c r="D708" s="73"/>
      <c r="E708" s="19" t="n">
        <v>0.1421446768</v>
      </c>
      <c r="F708" s="74" t="n">
        <v>232.1844816</v>
      </c>
      <c r="G708" s="74" t="n">
        <v>4643.689632</v>
      </c>
      <c r="H708" s="74" t="n">
        <v>69.776</v>
      </c>
      <c r="I708" s="75" t="n">
        <v>1395.52</v>
      </c>
      <c r="J708" s="76" t="n">
        <v>-0.000987156563043047</v>
      </c>
      <c r="K708" s="77" t="n">
        <v>-0.00650834146636399</v>
      </c>
      <c r="L708" s="77" t="n">
        <v>-0.000987156563043047</v>
      </c>
      <c r="M708" s="78" t="n">
        <v>-0.00650834146636399</v>
      </c>
      <c r="N708" s="76" t="n">
        <v>0.112878054581642</v>
      </c>
      <c r="O708" s="77" t="n">
        <v>0.744207100251172</v>
      </c>
      <c r="P708" s="77" t="n">
        <v>0.112878054581642</v>
      </c>
      <c r="Q708" s="78" t="n">
        <v>0.744207100251172</v>
      </c>
      <c r="R708" s="79" t="n">
        <v>0.993214531928789</v>
      </c>
      <c r="S708" s="79" t="n">
        <v>4.57030839507441</v>
      </c>
      <c r="T708" s="79" t="n">
        <v>0.993214531928789</v>
      </c>
      <c r="U708" s="79" t="n">
        <v>4.5703083950744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3</v>
      </c>
      <c r="B710" s="73" t="n">
        <v>0.144276846952</v>
      </c>
      <c r="C710" s="73" t="n">
        <v>0.013129193072632</v>
      </c>
      <c r="D710" s="73"/>
      <c r="E710" s="19" t="n">
        <v>0.144276846952</v>
      </c>
      <c r="F710" s="74" t="n">
        <v>235.667248824</v>
      </c>
      <c r="G710" s="74" t="n">
        <v>4713.34497648</v>
      </c>
      <c r="H710" s="74" t="n">
        <v>70.82264</v>
      </c>
      <c r="I710" s="75" t="n">
        <v>1416.4528</v>
      </c>
      <c r="J710" s="76" t="n">
        <v>-0.000987156563043061</v>
      </c>
      <c r="K710" s="77" t="n">
        <v>-0.00650834146636386</v>
      </c>
      <c r="L710" s="77" t="n">
        <v>-0.000987156563043061</v>
      </c>
      <c r="M710" s="78" t="n">
        <v>-0.00650834146636386</v>
      </c>
      <c r="N710" s="76" t="n">
        <v>0.112878054581642</v>
      </c>
      <c r="O710" s="77" t="n">
        <v>0.744207100251172</v>
      </c>
      <c r="P710" s="77" t="n">
        <v>0.112878054581642</v>
      </c>
      <c r="Q710" s="78" t="n">
        <v>0.744207100251172</v>
      </c>
      <c r="R710" s="79" t="n">
        <v>0.993214531928789</v>
      </c>
      <c r="S710" s="79" t="n">
        <v>4.57030839507441</v>
      </c>
      <c r="T710" s="79" t="n">
        <v>0.993214531928789</v>
      </c>
      <c r="U710" s="79" t="n">
        <v>4.57030839507441</v>
      </c>
    </row>
    <row r="711" customFormat="false" ht="15" hidden="false" customHeight="false" outlineLevel="0" collapsed="false">
      <c r="A711" s="72" t="s">
        <v>94</v>
      </c>
      <c r="B711" s="73" t="n">
        <v>0.01764116704</v>
      </c>
      <c r="C711" s="73" t="n">
        <v>0.00160534620064</v>
      </c>
      <c r="D711" s="73"/>
      <c r="E711" s="19" t="n">
        <v>0.01764116704</v>
      </c>
      <c r="F711" s="74" t="n">
        <v>39.41541131</v>
      </c>
      <c r="G711" s="74" t="n">
        <v>788.3082262</v>
      </c>
      <c r="H711" s="74" t="n">
        <v>3.42828</v>
      </c>
      <c r="I711" s="75" t="n">
        <v>68.5656</v>
      </c>
      <c r="J711" s="76" t="n">
        <v>-0.0477045726665356</v>
      </c>
      <c r="K711" s="77" t="n">
        <v>-0.334926806499561</v>
      </c>
      <c r="L711" s="77" t="n">
        <v>-0.0477045726665356</v>
      </c>
      <c r="M711" s="78" t="n">
        <v>-0.334926806499561</v>
      </c>
      <c r="N711" s="76" t="n">
        <v>0.112634988644609</v>
      </c>
      <c r="O711" s="77" t="n">
        <v>0.790793731882996</v>
      </c>
      <c r="P711" s="77" t="n">
        <v>0.112634988644609</v>
      </c>
      <c r="Q711" s="78" t="n">
        <v>0.790793731882996</v>
      </c>
      <c r="R711" s="79" t="n">
        <v>0.73987828650369</v>
      </c>
      <c r="S711" s="79" t="n">
        <v>5.88576353637339</v>
      </c>
      <c r="T711" s="79" t="n">
        <v>0.73987828650369</v>
      </c>
      <c r="U711" s="79" t="n">
        <v>5.88576353637339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3</v>
      </c>
      <c r="B713" s="73" t="n">
        <v>0.144010325683</v>
      </c>
      <c r="C713" s="73" t="n">
        <v>0.013104939637153</v>
      </c>
      <c r="D713" s="73"/>
      <c r="E713" s="19" t="n">
        <v>0.144010325683</v>
      </c>
      <c r="F713" s="74" t="n">
        <v>235.231902921</v>
      </c>
      <c r="G713" s="74" t="n">
        <v>4704.63805842</v>
      </c>
      <c r="H713" s="74" t="n">
        <v>70.69181</v>
      </c>
      <c r="I713" s="75" t="n">
        <v>1413.8362</v>
      </c>
      <c r="J713" s="76" t="n">
        <v>-9.45617965239828E-005</v>
      </c>
      <c r="K713" s="77" t="n">
        <v>-0.00061215925548249</v>
      </c>
      <c r="L713" s="77" t="n">
        <v>-9.45617965239828E-005</v>
      </c>
      <c r="M713" s="78" t="n">
        <v>-0.00061215925548249</v>
      </c>
      <c r="N713" s="76" t="n">
        <v>0.115157496521496</v>
      </c>
      <c r="O713" s="77" t="n">
        <v>0.745488452262572</v>
      </c>
      <c r="P713" s="77" t="n">
        <v>0.115157496521496</v>
      </c>
      <c r="Q713" s="78" t="n">
        <v>0.745488452262572</v>
      </c>
      <c r="R713" s="79" t="n">
        <v>0.999357827277633</v>
      </c>
      <c r="S713" s="79" t="n">
        <v>4.59857696485834</v>
      </c>
      <c r="T713" s="79" t="n">
        <v>0.999357827277633</v>
      </c>
      <c r="U713" s="79" t="n">
        <v>4.59857696485834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3</v>
      </c>
      <c r="B719" s="73" t="n">
        <v>0.096658380224</v>
      </c>
      <c r="C719" s="73" t="n">
        <v>0.008795912600384</v>
      </c>
      <c r="D719" s="73"/>
      <c r="E719" s="19" t="n">
        <v>0.096658380224</v>
      </c>
      <c r="F719" s="74" t="n">
        <v>157.885447488</v>
      </c>
      <c r="G719" s="74" t="n">
        <v>3157.70894976</v>
      </c>
      <c r="H719" s="74" t="n">
        <v>47.44768</v>
      </c>
      <c r="I719" s="75" t="n">
        <v>948.9536</v>
      </c>
      <c r="J719" s="76" t="n">
        <v>0.00247592643142378</v>
      </c>
      <c r="K719" s="77" t="n">
        <v>0.0152665495652136</v>
      </c>
      <c r="L719" s="77" t="n">
        <v>0.00247592643142378</v>
      </c>
      <c r="M719" s="78" t="n">
        <v>0.0152665495652136</v>
      </c>
      <c r="N719" s="76" t="n">
        <v>0.121462832428258</v>
      </c>
      <c r="O719" s="77" t="n">
        <v>0.748939196279317</v>
      </c>
      <c r="P719" s="77" t="n">
        <v>0.121462832428258</v>
      </c>
      <c r="Q719" s="78" t="n">
        <v>0.748939196279317</v>
      </c>
      <c r="R719" s="79" t="n">
        <v>1.0162863361427</v>
      </c>
      <c r="S719" s="79" t="n">
        <v>4.67647403915092</v>
      </c>
      <c r="T719" s="79" t="n">
        <v>1.0162863361427</v>
      </c>
      <c r="U719" s="79" t="n">
        <v>4.6764740391509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3</v>
      </c>
      <c r="B724" s="73" t="n">
        <v>0.11993457105</v>
      </c>
      <c r="C724" s="73" t="n">
        <v>0.01091404596555</v>
      </c>
      <c r="D724" s="73"/>
      <c r="E724" s="19" t="n">
        <v>0.11993457105</v>
      </c>
      <c r="F724" s="74" t="n">
        <v>195.90565635</v>
      </c>
      <c r="G724" s="74" t="n">
        <v>3918.113127</v>
      </c>
      <c r="H724" s="74" t="n">
        <v>58.8735</v>
      </c>
      <c r="I724" s="75" t="n">
        <v>1177.47</v>
      </c>
      <c r="J724" s="76" t="n">
        <v>-0.00165613725849539</v>
      </c>
      <c r="K724" s="77" t="n">
        <v>-0.0110754224535068</v>
      </c>
      <c r="L724" s="77" t="n">
        <v>-0.00165613725849539</v>
      </c>
      <c r="M724" s="78" t="n">
        <v>-0.0110754224535068</v>
      </c>
      <c r="N724" s="76" t="n">
        <v>0.11113484599925</v>
      </c>
      <c r="O724" s="77" t="n">
        <v>0.743214587096083</v>
      </c>
      <c r="P724" s="77" t="n">
        <v>0.11113484599925</v>
      </c>
      <c r="Q724" s="78" t="n">
        <v>0.743214587096083</v>
      </c>
      <c r="R724" s="79" t="n">
        <v>0.988507704751957</v>
      </c>
      <c r="S724" s="79" t="n">
        <v>4.54864977946931</v>
      </c>
      <c r="T724" s="79" t="n">
        <v>0.988507704751957</v>
      </c>
      <c r="U724" s="79" t="n">
        <v>4.54864977946931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49777072498208</v>
      </c>
      <c r="L725" s="77" t="n">
        <v>0</v>
      </c>
      <c r="M725" s="78" t="n">
        <v>-0.649777072498208</v>
      </c>
      <c r="N725" s="76" t="n">
        <v>0</v>
      </c>
      <c r="O725" s="77" t="n">
        <v>0.401440721980966</v>
      </c>
      <c r="P725" s="77" t="n">
        <v>0</v>
      </c>
      <c r="Q725" s="78" t="n">
        <v>0.401440721980966</v>
      </c>
      <c r="R725" s="79" t="n">
        <v>0.62426421262529</v>
      </c>
      <c r="S725" s="79" t="n">
        <v>1.59198377178122</v>
      </c>
      <c r="T725" s="79" t="n">
        <v>0.62426421262529</v>
      </c>
      <c r="U725" s="79" t="n">
        <v>1.5919837717812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3</v>
      </c>
      <c r="B729" s="73" t="n">
        <v>0.07462595532</v>
      </c>
      <c r="C729" s="73" t="n">
        <v>0.00679096193412</v>
      </c>
      <c r="D729" s="73"/>
      <c r="E729" s="19" t="n">
        <v>0.07462595532</v>
      </c>
      <c r="F729" s="74" t="n">
        <v>121.89685284</v>
      </c>
      <c r="G729" s="74" t="n">
        <v>2437.9370568</v>
      </c>
      <c r="H729" s="74" t="n">
        <v>36.6324</v>
      </c>
      <c r="I729" s="75" t="n">
        <v>732.648</v>
      </c>
      <c r="J729" s="76" t="n">
        <v>-0.000987156563043047</v>
      </c>
      <c r="K729" s="77" t="n">
        <v>-0.00650834146636386</v>
      </c>
      <c r="L729" s="77" t="n">
        <v>-0.000987156563043047</v>
      </c>
      <c r="M729" s="78" t="n">
        <v>-0.00650834146636386</v>
      </c>
      <c r="N729" s="76" t="n">
        <v>0.112878054581642</v>
      </c>
      <c r="O729" s="77" t="n">
        <v>0.744207100251172</v>
      </c>
      <c r="P729" s="77" t="n">
        <v>0.112878054581642</v>
      </c>
      <c r="Q729" s="78" t="n">
        <v>0.744207100251172</v>
      </c>
      <c r="R729" s="79" t="n">
        <v>0.993214531928789</v>
      </c>
      <c r="S729" s="79" t="n">
        <v>4.57030839507441</v>
      </c>
      <c r="T729" s="79" t="n">
        <v>0.993214531928789</v>
      </c>
      <c r="U729" s="79" t="n">
        <v>4.57030839507441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92237772852</v>
      </c>
      <c r="L738" s="77" t="n">
        <v>0</v>
      </c>
      <c r="M738" s="78" t="n">
        <v>-10.5892237772852</v>
      </c>
      <c r="N738" s="76" t="n">
        <v>0</v>
      </c>
      <c r="O738" s="77" t="n">
        <v>-0.101439520831944</v>
      </c>
      <c r="P738" s="77" t="n">
        <v>0</v>
      </c>
      <c r="Q738" s="78" t="n">
        <v>-0.101439520831944</v>
      </c>
      <c r="R738" s="79" t="n">
        <v>0.0776646583140824</v>
      </c>
      <c r="S738" s="79" t="n">
        <v>0.897855513184033</v>
      </c>
      <c r="T738" s="79" t="n">
        <v>0.0776646583140824</v>
      </c>
      <c r="U738" s="79" t="n">
        <v>0.897855513184033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92237772852</v>
      </c>
      <c r="L740" s="77" t="n">
        <v>0</v>
      </c>
      <c r="M740" s="78" t="n">
        <v>-10.5892237772852</v>
      </c>
      <c r="N740" s="76" t="n">
        <v>0</v>
      </c>
      <c r="O740" s="77" t="n">
        <v>-0.101439520831944</v>
      </c>
      <c r="P740" s="77" t="n">
        <v>0</v>
      </c>
      <c r="Q740" s="78" t="n">
        <v>-0.101439520831944</v>
      </c>
      <c r="R740" s="79" t="n">
        <v>0.0776646583140824</v>
      </c>
      <c r="S740" s="79" t="n">
        <v>0.897855513184033</v>
      </c>
      <c r="T740" s="79" t="n">
        <v>0.0776646583140824</v>
      </c>
      <c r="U740" s="79" t="n">
        <v>0.897855513184033</v>
      </c>
    </row>
    <row r="741" customFormat="false" ht="15" hidden="false" customHeight="false" outlineLevel="0" collapsed="false">
      <c r="A741" s="72" t="s">
        <v>93</v>
      </c>
      <c r="B741" s="73" t="n">
        <v>0.1066085076</v>
      </c>
      <c r="C741" s="73" t="n">
        <v>0.0097013741916</v>
      </c>
      <c r="D741" s="73"/>
      <c r="E741" s="19" t="n">
        <v>0.1066085076</v>
      </c>
      <c r="F741" s="74" t="n">
        <v>174.1383612</v>
      </c>
      <c r="G741" s="74" t="n">
        <v>3482.767224</v>
      </c>
      <c r="H741" s="74" t="n">
        <v>52.332</v>
      </c>
      <c r="I741" s="75" t="n">
        <v>1046.64</v>
      </c>
      <c r="J741" s="76" t="n">
        <v>-0.000987156563043028</v>
      </c>
      <c r="K741" s="77" t="n">
        <v>-0.00650834146636368</v>
      </c>
      <c r="L741" s="77" t="n">
        <v>-0.000987156563043028</v>
      </c>
      <c r="M741" s="78" t="n">
        <v>-0.00650834146636368</v>
      </c>
      <c r="N741" s="76" t="n">
        <v>0.112878054581642</v>
      </c>
      <c r="O741" s="77" t="n">
        <v>0.744207100251172</v>
      </c>
      <c r="P741" s="77" t="n">
        <v>0.112878054581642</v>
      </c>
      <c r="Q741" s="78" t="n">
        <v>0.744207100251172</v>
      </c>
      <c r="R741" s="79" t="n">
        <v>0.993214531928789</v>
      </c>
      <c r="S741" s="79" t="n">
        <v>4.57030839507441</v>
      </c>
      <c r="T741" s="79" t="n">
        <v>0.993214531928789</v>
      </c>
      <c r="U741" s="79" t="n">
        <v>4.57030839507441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49777072498208</v>
      </c>
      <c r="L742" s="77" t="n">
        <v>0</v>
      </c>
      <c r="M742" s="78" t="n">
        <v>-0.649777072498208</v>
      </c>
      <c r="N742" s="76" t="n">
        <v>0</v>
      </c>
      <c r="O742" s="77" t="n">
        <v>0.401440721980966</v>
      </c>
      <c r="P742" s="77" t="n">
        <v>0</v>
      </c>
      <c r="Q742" s="78" t="n">
        <v>0.401440721980966</v>
      </c>
      <c r="R742" s="79" t="n">
        <v>0.62426421262529</v>
      </c>
      <c r="S742" s="79" t="n">
        <v>1.59198377178122</v>
      </c>
      <c r="T742" s="79" t="n">
        <v>0.62426421262529</v>
      </c>
      <c r="U742" s="79" t="n">
        <v>1.5919837717812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92237772852</v>
      </c>
      <c r="L754" s="77" t="n">
        <v>0</v>
      </c>
      <c r="M754" s="78" t="n">
        <v>-10.5892237772852</v>
      </c>
      <c r="N754" s="76" t="n">
        <v>0</v>
      </c>
      <c r="O754" s="77" t="n">
        <v>-0.101439520831944</v>
      </c>
      <c r="P754" s="77" t="n">
        <v>0</v>
      </c>
      <c r="Q754" s="78" t="n">
        <v>-0.101439520831944</v>
      </c>
      <c r="R754" s="79" t="n">
        <v>0.0776646583140824</v>
      </c>
      <c r="S754" s="79" t="n">
        <v>0.897855513184033</v>
      </c>
      <c r="T754" s="79" t="n">
        <v>0.0776646583140824</v>
      </c>
      <c r="U754" s="79" t="n">
        <v>0.8978555131840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6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9.82777872</v>
      </c>
      <c r="I760" s="75" t="n">
        <v>127.76112336</v>
      </c>
      <c r="J760" s="76" t="n">
        <v>0</v>
      </c>
      <c r="K760" s="77" t="n">
        <v>-0.957614973043462</v>
      </c>
      <c r="L760" s="77" t="n">
        <v>0</v>
      </c>
      <c r="M760" s="78" t="n">
        <v>-0.957614973043462</v>
      </c>
      <c r="N760" s="76" t="n">
        <v>0</v>
      </c>
      <c r="O760" s="77" t="n">
        <v>0.542368126808059</v>
      </c>
      <c r="P760" s="77" t="n">
        <v>0</v>
      </c>
      <c r="Q760" s="78" t="n">
        <v>0.542368126808059</v>
      </c>
      <c r="R760" s="79" t="n">
        <v>0.482167013686621</v>
      </c>
      <c r="S760" s="79" t="n">
        <v>2.55277002949271</v>
      </c>
      <c r="T760" s="79" t="n">
        <v>0.482167013686621</v>
      </c>
      <c r="U760" s="79" t="n">
        <v>2.55277002949271</v>
      </c>
    </row>
    <row r="761" customFormat="false" ht="15" hidden="false" customHeight="false" outlineLevel="0" collapsed="false">
      <c r="A761" s="72" t="s">
        <v>95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49777072498208</v>
      </c>
      <c r="L761" s="77" t="n">
        <v>0</v>
      </c>
      <c r="M761" s="78" t="n">
        <v>-0.649777072498208</v>
      </c>
      <c r="N761" s="76" t="n">
        <v>0</v>
      </c>
      <c r="O761" s="77" t="n">
        <v>0.401440721980966</v>
      </c>
      <c r="P761" s="77" t="n">
        <v>0</v>
      </c>
      <c r="Q761" s="78" t="n">
        <v>0.401440721980966</v>
      </c>
      <c r="R761" s="79" t="n">
        <v>0.62426421262529</v>
      </c>
      <c r="S761" s="79" t="n">
        <v>1.59198377178122</v>
      </c>
      <c r="T761" s="79" t="n">
        <v>0.62426421262529</v>
      </c>
      <c r="U761" s="79" t="n">
        <v>1.59198377178122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3</v>
      </c>
      <c r="B763" s="73" t="n">
        <v>0.0533042538</v>
      </c>
      <c r="C763" s="73" t="n">
        <v>0.0048506870958</v>
      </c>
      <c r="D763" s="73"/>
      <c r="E763" s="19" t="n">
        <v>0.0533042538</v>
      </c>
      <c r="F763" s="74" t="n">
        <v>87.0691806</v>
      </c>
      <c r="G763" s="74" t="n">
        <v>1741.383612</v>
      </c>
      <c r="H763" s="74" t="n">
        <v>26.166</v>
      </c>
      <c r="I763" s="75" t="n">
        <v>523.32</v>
      </c>
      <c r="J763" s="76" t="n">
        <v>-0.00162491780487238</v>
      </c>
      <c r="K763" s="77" t="n">
        <v>-0.0108593114964983</v>
      </c>
      <c r="L763" s="77" t="n">
        <v>-0.00162491780487238</v>
      </c>
      <c r="M763" s="78" t="n">
        <v>-0.0108593114964983</v>
      </c>
      <c r="N763" s="76" t="n">
        <v>0.111216897136687</v>
      </c>
      <c r="O763" s="77" t="n">
        <v>0.743261552098104</v>
      </c>
      <c r="P763" s="77" t="n">
        <v>0.111216897136687</v>
      </c>
      <c r="Q763" s="78" t="n">
        <v>0.743261552098104</v>
      </c>
      <c r="R763" s="79" t="n">
        <v>0.988729422632743</v>
      </c>
      <c r="S763" s="79" t="n">
        <v>4.54967002138012</v>
      </c>
      <c r="T763" s="79" t="n">
        <v>0.988729422632743</v>
      </c>
      <c r="U763" s="79" t="n">
        <v>4.5496700213801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3</v>
      </c>
      <c r="B765" s="73" t="n">
        <v>0.1954489306</v>
      </c>
      <c r="C765" s="73" t="n">
        <v>0.0177858526846</v>
      </c>
      <c r="D765" s="73"/>
      <c r="E765" s="19" t="n">
        <v>0.1954489306</v>
      </c>
      <c r="F765" s="74" t="n">
        <v>319.2536622</v>
      </c>
      <c r="G765" s="74" t="n">
        <v>6385.073244</v>
      </c>
      <c r="H765" s="74" t="n">
        <v>95.942</v>
      </c>
      <c r="I765" s="75" t="n">
        <v>1918.84</v>
      </c>
      <c r="J765" s="76" t="n">
        <v>-0.000987156563043037</v>
      </c>
      <c r="K765" s="77" t="n">
        <v>-0.00650834146636384</v>
      </c>
      <c r="L765" s="77" t="n">
        <v>-0.000987156563043037</v>
      </c>
      <c r="M765" s="78" t="n">
        <v>-0.00650834146636384</v>
      </c>
      <c r="N765" s="76" t="n">
        <v>0.112878054581642</v>
      </c>
      <c r="O765" s="77" t="n">
        <v>0.744207100251172</v>
      </c>
      <c r="P765" s="77" t="n">
        <v>0.112878054581642</v>
      </c>
      <c r="Q765" s="78" t="n">
        <v>0.744207100251172</v>
      </c>
      <c r="R765" s="79" t="n">
        <v>0.993214531928789</v>
      </c>
      <c r="S765" s="79" t="n">
        <v>4.57030839507441</v>
      </c>
      <c r="T765" s="79" t="n">
        <v>0.993214531928789</v>
      </c>
      <c r="U765" s="79" t="n">
        <v>4.5703083950744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3</v>
      </c>
      <c r="B767" s="73" t="n">
        <v>0.086352891156</v>
      </c>
      <c r="C767" s="73" t="n">
        <v>0.007858113095196</v>
      </c>
      <c r="D767" s="73"/>
      <c r="E767" s="19" t="n">
        <v>0.086352891156</v>
      </c>
      <c r="F767" s="74" t="n">
        <v>141.052072572</v>
      </c>
      <c r="G767" s="74" t="n">
        <v>2821.04145144</v>
      </c>
      <c r="H767" s="74" t="n">
        <v>42.38892</v>
      </c>
      <c r="I767" s="75" t="n">
        <v>847.7784</v>
      </c>
      <c r="J767" s="76" t="n">
        <v>-0.00165613725849538</v>
      </c>
      <c r="K767" s="77" t="n">
        <v>-0.0110754224535066</v>
      </c>
      <c r="L767" s="77" t="n">
        <v>-0.00165613725849538</v>
      </c>
      <c r="M767" s="78" t="n">
        <v>-0.0110754224535066</v>
      </c>
      <c r="N767" s="76" t="n">
        <v>0.11113484599925</v>
      </c>
      <c r="O767" s="77" t="n">
        <v>0.743214587096083</v>
      </c>
      <c r="P767" s="77" t="n">
        <v>0.11113484599925</v>
      </c>
      <c r="Q767" s="78" t="n">
        <v>0.743214587096083</v>
      </c>
      <c r="R767" s="79" t="n">
        <v>0.988507704751957</v>
      </c>
      <c r="S767" s="79" t="n">
        <v>4.54864977946932</v>
      </c>
      <c r="T767" s="79" t="n">
        <v>0.988507704751957</v>
      </c>
      <c r="U767" s="79" t="n">
        <v>4.5486497794693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6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9.82777872</v>
      </c>
      <c r="I769" s="75" t="n">
        <v>127.76112336</v>
      </c>
      <c r="J769" s="76" t="n">
        <v>0</v>
      </c>
      <c r="K769" s="77" t="n">
        <v>-0.957614973043462</v>
      </c>
      <c r="L769" s="77" t="n">
        <v>0</v>
      </c>
      <c r="M769" s="78" t="n">
        <v>-0.957614973043462</v>
      </c>
      <c r="N769" s="76" t="n">
        <v>0</v>
      </c>
      <c r="O769" s="77" t="n">
        <v>0.542368126808059</v>
      </c>
      <c r="P769" s="77" t="n">
        <v>0</v>
      </c>
      <c r="Q769" s="78" t="n">
        <v>0.542368126808059</v>
      </c>
      <c r="R769" s="79" t="n">
        <v>0.482167013686621</v>
      </c>
      <c r="S769" s="79" t="n">
        <v>2.55277002949271</v>
      </c>
      <c r="T769" s="79" t="n">
        <v>0.482167013686621</v>
      </c>
      <c r="U769" s="79" t="n">
        <v>2.5527700294927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6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9.82777872</v>
      </c>
      <c r="I771" s="75" t="n">
        <v>127.76112336</v>
      </c>
      <c r="J771" s="76" t="n">
        <v>0</v>
      </c>
      <c r="K771" s="77" t="n">
        <v>-0.957614973043462</v>
      </c>
      <c r="L771" s="77" t="n">
        <v>0</v>
      </c>
      <c r="M771" s="78" t="n">
        <v>-0.957614973043462</v>
      </c>
      <c r="N771" s="76" t="n">
        <v>0</v>
      </c>
      <c r="O771" s="77" t="n">
        <v>0.542368126808059</v>
      </c>
      <c r="P771" s="77" t="n">
        <v>0</v>
      </c>
      <c r="Q771" s="78" t="n">
        <v>0.542368126808059</v>
      </c>
      <c r="R771" s="79" t="n">
        <v>0.482167013686621</v>
      </c>
      <c r="S771" s="79" t="n">
        <v>2.55277002949271</v>
      </c>
      <c r="T771" s="79" t="n">
        <v>0.482167013686621</v>
      </c>
      <c r="U771" s="79" t="n">
        <v>2.5527700294927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92237772852</v>
      </c>
      <c r="L788" s="77" t="n">
        <v>0</v>
      </c>
      <c r="M788" s="78" t="n">
        <v>-10.5892237772852</v>
      </c>
      <c r="N788" s="76" t="n">
        <v>0</v>
      </c>
      <c r="O788" s="77" t="n">
        <v>-0.101439520831944</v>
      </c>
      <c r="P788" s="77" t="n">
        <v>0</v>
      </c>
      <c r="Q788" s="78" t="n">
        <v>-0.101439520831944</v>
      </c>
      <c r="R788" s="79" t="n">
        <v>0.0776646583140824</v>
      </c>
      <c r="S788" s="79" t="n">
        <v>0.897855513184033</v>
      </c>
      <c r="T788" s="79" t="n">
        <v>0.0776646583140824</v>
      </c>
      <c r="U788" s="79" t="n">
        <v>0.8978555131840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92237772852</v>
      </c>
      <c r="L792" s="77" t="n">
        <v>0</v>
      </c>
      <c r="M792" s="78" t="n">
        <v>-10.5892237772852</v>
      </c>
      <c r="N792" s="76" t="n">
        <v>0</v>
      </c>
      <c r="O792" s="77" t="n">
        <v>-0.101439520831944</v>
      </c>
      <c r="P792" s="77" t="n">
        <v>0</v>
      </c>
      <c r="Q792" s="78" t="n">
        <v>-0.101439520831944</v>
      </c>
      <c r="R792" s="79" t="n">
        <v>0.0776646583140824</v>
      </c>
      <c r="S792" s="79" t="n">
        <v>0.897855513184033</v>
      </c>
      <c r="T792" s="79" t="n">
        <v>0.0776646583140824</v>
      </c>
      <c r="U792" s="79" t="n">
        <v>0.897855513184033</v>
      </c>
    </row>
    <row r="793" customFormat="false" ht="15" hidden="false" customHeight="false" outlineLevel="0" collapsed="false">
      <c r="A793" s="72" t="s">
        <v>96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9.82777872</v>
      </c>
      <c r="I793" s="75" t="n">
        <v>127.76112336</v>
      </c>
      <c r="J793" s="76" t="n">
        <v>0</v>
      </c>
      <c r="K793" s="77" t="n">
        <v>-0.957614973043462</v>
      </c>
      <c r="L793" s="77" t="n">
        <v>0</v>
      </c>
      <c r="M793" s="78" t="n">
        <v>-0.957614973043462</v>
      </c>
      <c r="N793" s="76" t="n">
        <v>0</v>
      </c>
      <c r="O793" s="77" t="n">
        <v>0.542368126808059</v>
      </c>
      <c r="P793" s="77" t="n">
        <v>0</v>
      </c>
      <c r="Q793" s="78" t="n">
        <v>0.542368126808059</v>
      </c>
      <c r="R793" s="79" t="n">
        <v>0.482167013686621</v>
      </c>
      <c r="S793" s="79" t="n">
        <v>2.55277002949271</v>
      </c>
      <c r="T793" s="79" t="n">
        <v>0.482167013686621</v>
      </c>
      <c r="U793" s="79" t="n">
        <v>2.55277002949271</v>
      </c>
    </row>
    <row r="794" customFormat="false" ht="15" hidden="false" customHeight="false" outlineLevel="0" collapsed="false">
      <c r="A794" s="72" t="s">
        <v>93</v>
      </c>
      <c r="B794" s="73" t="n">
        <v>0.1599127614</v>
      </c>
      <c r="C794" s="73" t="n">
        <v>0.0145520612874</v>
      </c>
      <c r="D794" s="73"/>
      <c r="E794" s="19" t="n">
        <v>0.1599127614</v>
      </c>
      <c r="F794" s="74" t="n">
        <v>261.2075418</v>
      </c>
      <c r="G794" s="74" t="n">
        <v>5224.150836</v>
      </c>
      <c r="H794" s="74" t="n">
        <v>78.498</v>
      </c>
      <c r="I794" s="75" t="n">
        <v>1569.96</v>
      </c>
      <c r="J794" s="76" t="n">
        <v>-0.00165613725849545</v>
      </c>
      <c r="K794" s="77" t="n">
        <v>-0.0110754224535067</v>
      </c>
      <c r="L794" s="77" t="n">
        <v>-0.00165613725849545</v>
      </c>
      <c r="M794" s="78" t="n">
        <v>-0.0110754224535067</v>
      </c>
      <c r="N794" s="76" t="n">
        <v>0.11113484599925</v>
      </c>
      <c r="O794" s="77" t="n">
        <v>0.743214587096083</v>
      </c>
      <c r="P794" s="77" t="n">
        <v>0.11113484599925</v>
      </c>
      <c r="Q794" s="78" t="n">
        <v>0.743214587096083</v>
      </c>
      <c r="R794" s="79" t="n">
        <v>0.988507704751957</v>
      </c>
      <c r="S794" s="79" t="n">
        <v>4.54864977946931</v>
      </c>
      <c r="T794" s="79" t="n">
        <v>0.988507704751957</v>
      </c>
      <c r="U794" s="79" t="n">
        <v>4.548649779469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5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49777072498208</v>
      </c>
      <c r="L802" s="77" t="n">
        <v>0</v>
      </c>
      <c r="M802" s="78" t="n">
        <v>-0.649777072498208</v>
      </c>
      <c r="N802" s="76" t="n">
        <v>0</v>
      </c>
      <c r="O802" s="77" t="n">
        <v>0.401440721980966</v>
      </c>
      <c r="P802" s="77" t="n">
        <v>0</v>
      </c>
      <c r="Q802" s="78" t="n">
        <v>0.401440721980966</v>
      </c>
      <c r="R802" s="79" t="n">
        <v>0.62426421262529</v>
      </c>
      <c r="S802" s="79" t="n">
        <v>1.59198377178122</v>
      </c>
      <c r="T802" s="79" t="n">
        <v>0.62426421262529</v>
      </c>
      <c r="U802" s="79" t="n">
        <v>1.59198377178122</v>
      </c>
    </row>
    <row r="803" customFormat="false" ht="15" hidden="false" customHeight="false" outlineLevel="0" collapsed="false">
      <c r="A803" s="72" t="s">
        <v>93</v>
      </c>
      <c r="B803" s="73" t="n">
        <v>0.19278371791</v>
      </c>
      <c r="C803" s="73" t="n">
        <v>0.01754331832981</v>
      </c>
      <c r="D803" s="73"/>
      <c r="E803" s="19" t="n">
        <v>0.19278371791</v>
      </c>
      <c r="F803" s="74" t="n">
        <v>314.90020317</v>
      </c>
      <c r="G803" s="74" t="n">
        <v>6298.0040634</v>
      </c>
      <c r="H803" s="74" t="n">
        <v>94.6337</v>
      </c>
      <c r="I803" s="75" t="n">
        <v>1892.674</v>
      </c>
      <c r="J803" s="76" t="n">
        <v>-0.00162491780487246</v>
      </c>
      <c r="K803" s="77" t="n">
        <v>-0.0108593114964987</v>
      </c>
      <c r="L803" s="77" t="n">
        <v>-0.00162491780487246</v>
      </c>
      <c r="M803" s="78" t="n">
        <v>-0.0108593114964987</v>
      </c>
      <c r="N803" s="76" t="n">
        <v>0.111216897136687</v>
      </c>
      <c r="O803" s="77" t="n">
        <v>0.743261552098104</v>
      </c>
      <c r="P803" s="77" t="n">
        <v>0.111216897136687</v>
      </c>
      <c r="Q803" s="78" t="n">
        <v>0.743261552098104</v>
      </c>
      <c r="R803" s="79" t="n">
        <v>0.988729422632743</v>
      </c>
      <c r="S803" s="79" t="n">
        <v>4.54967002138012</v>
      </c>
      <c r="T803" s="79" t="n">
        <v>0.988729422632743</v>
      </c>
      <c r="U803" s="79" t="n">
        <v>4.5496700213801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3</v>
      </c>
      <c r="B810" s="73" t="n">
        <v>0.110339805366</v>
      </c>
      <c r="C810" s="73" t="n">
        <v>0.010040922288306</v>
      </c>
      <c r="D810" s="73"/>
      <c r="E810" s="19" t="n">
        <v>0.110339805366</v>
      </c>
      <c r="F810" s="74" t="n">
        <v>180.233203842</v>
      </c>
      <c r="G810" s="74" t="n">
        <v>3604.66407684</v>
      </c>
      <c r="H810" s="74" t="n">
        <v>54.16362</v>
      </c>
      <c r="I810" s="75" t="n">
        <v>1083.2724</v>
      </c>
      <c r="J810" s="76" t="n">
        <v>-0.000987156563043025</v>
      </c>
      <c r="K810" s="77" t="n">
        <v>-0.0065083414663638</v>
      </c>
      <c r="L810" s="77" t="n">
        <v>-0.000987156563043025</v>
      </c>
      <c r="M810" s="78" t="n">
        <v>-0.0065083414663638</v>
      </c>
      <c r="N810" s="76" t="n">
        <v>0.112878054581642</v>
      </c>
      <c r="O810" s="77" t="n">
        <v>0.744207100251172</v>
      </c>
      <c r="P810" s="77" t="n">
        <v>0.112878054581642</v>
      </c>
      <c r="Q810" s="78" t="n">
        <v>0.744207100251172</v>
      </c>
      <c r="R810" s="79" t="n">
        <v>0.993214531928789</v>
      </c>
      <c r="S810" s="79" t="n">
        <v>4.57030839507441</v>
      </c>
      <c r="T810" s="79" t="n">
        <v>0.993214531928789</v>
      </c>
      <c r="U810" s="79" t="n">
        <v>4.5703083950744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8416.65</v>
      </c>
      <c r="E4" s="102" t="n">
        <v>38758.723343728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648180.673293046</v>
      </c>
      <c r="E6" s="109" t="n">
        <v>518840.774564894</v>
      </c>
      <c r="K6" s="91" t="s">
        <v>107</v>
      </c>
    </row>
    <row r="7" customFormat="false" ht="15" hidden="false" customHeight="false" outlineLevel="0" collapsed="false">
      <c r="K7" s="110" t="n">
        <v>40372.7775377315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7557.388215228</v>
      </c>
      <c r="D10" s="120" t="n">
        <v>551147.76430456</v>
      </c>
      <c r="E10" s="120" t="n">
        <v>10615.964372123</v>
      </c>
      <c r="F10" s="120" t="n">
        <v>185450.710639814</v>
      </c>
      <c r="G10" s="120" t="n">
        <v>14.931741264284</v>
      </c>
      <c r="H10" s="120" t="n">
        <v>1.35878845504984</v>
      </c>
      <c r="I10" s="120" t="n">
        <v>0</v>
      </c>
      <c r="J10" s="121" t="n">
        <v>14.931741264284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557599.497908622</v>
      </c>
      <c r="D17" s="142" t="n">
        <v>33905.6357445184</v>
      </c>
      <c r="E17" s="142" t="n">
        <v>81697.143637767</v>
      </c>
      <c r="F17" s="143" t="s">
        <v>123</v>
      </c>
      <c r="G17" s="142" t="n">
        <v>-441996.718526337</v>
      </c>
      <c r="H17" s="144" t="n">
        <v>0.207322244399205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38758.723343728</v>
      </c>
      <c r="D18" s="142" t="n">
        <v>33905.6357445184</v>
      </c>
      <c r="E18" s="142" t="n">
        <v>81697.143637767</v>
      </c>
      <c r="F18" s="146" t="s">
        <v>123</v>
      </c>
      <c r="G18" s="142" t="n">
        <v>76844.0560385575</v>
      </c>
      <c r="H18" s="144" t="n">
        <v>2.9826260879924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38758.723343728</v>
      </c>
      <c r="D19" s="149" t="n">
        <v>33905.6357445184</v>
      </c>
      <c r="E19" s="149" t="n">
        <v>81697.143637767</v>
      </c>
      <c r="F19" s="150" t="s">
        <v>123</v>
      </c>
      <c r="G19" s="149" t="n">
        <v>76844.0560385575</v>
      </c>
      <c r="H19" s="151" t="n">
        <v>2.9826260879924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41979.844761015</v>
      </c>
      <c r="D26" s="157"/>
      <c r="E26" s="158" t="n">
        <v>0.161327090594506</v>
      </c>
      <c r="F26" s="158" t="n">
        <v>0.14011760267887</v>
      </c>
      <c r="G26" s="158" t="n">
        <v>-0.0212094879156364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41979.844761015</v>
      </c>
      <c r="D27" s="157"/>
      <c r="E27" s="158" t="n">
        <v>0.0278924078512563</v>
      </c>
      <c r="F27" s="158" t="n">
        <v>0.14011760267887</v>
      </c>
      <c r="G27" s="158" t="n">
        <v>0.112225194827614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41979.844761015</v>
      </c>
      <c r="D28" s="157"/>
      <c r="E28" s="158" t="n">
        <v>0.0469779310396832</v>
      </c>
      <c r="F28" s="158" t="n">
        <v>0.14011760267887</v>
      </c>
      <c r="G28" s="158" t="n">
        <v>0.093139671639186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86614.060694222</v>
      </c>
      <c r="E30" s="164" t="n">
        <v>5.96417955075689</v>
      </c>
      <c r="F30" s="164" t="n">
        <v>0.943231883864522</v>
      </c>
      <c r="G30" s="158" t="n">
        <v>-5.02094766689237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86614.060694222</v>
      </c>
      <c r="E31" s="164" t="n">
        <v>0.369562661827784</v>
      </c>
      <c r="F31" s="164" t="n">
        <v>0.943231883864522</v>
      </c>
      <c r="G31" s="158" t="n">
        <v>0.573669222036738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86614.060694222</v>
      </c>
      <c r="E32" s="167" t="n">
        <v>0.316242081990033</v>
      </c>
      <c r="F32" s="167" t="n">
        <v>0.943231883864522</v>
      </c>
      <c r="G32" s="168" t="n">
        <v>0.626989801874489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16.6900334847677</v>
      </c>
      <c r="D39" s="19" t="n">
        <v>4.71244837777717</v>
      </c>
      <c r="E39" s="19" t="n">
        <v>2.11868577153216</v>
      </c>
      <c r="F39" s="19" t="n">
        <v>62.1033915769195</v>
      </c>
      <c r="G39" s="19" t="n">
        <v>97.6668722235315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6.6900334847677</v>
      </c>
      <c r="D48" s="74" t="n">
        <v>4.71244837777717</v>
      </c>
      <c r="E48" s="74" t="n">
        <v>2.11868577153216</v>
      </c>
      <c r="F48" s="74" t="n">
        <v>62.1033915769195</v>
      </c>
      <c r="G48" s="74" t="n">
        <v>97.666872223531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33.800669695355</v>
      </c>
      <c r="D53" s="19" t="n">
        <v>94.2489675555436</v>
      </c>
      <c r="E53" s="19" t="n">
        <v>42.3737154306431</v>
      </c>
      <c r="F53" s="19" t="n">
        <v>1084.88665724291</v>
      </c>
      <c r="G53" s="19" t="n">
        <v>1706.1465378863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33.800669695355</v>
      </c>
      <c r="D62" s="180" t="n">
        <v>94.2489675555436</v>
      </c>
      <c r="E62" s="180" t="n">
        <v>42.3737154306431</v>
      </c>
      <c r="F62" s="180" t="n">
        <v>1084.88665724291</v>
      </c>
      <c r="G62" s="180" t="n">
        <v>1706.1465378863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7557.388215228</v>
      </c>
      <c r="D69" s="190" t="n">
        <v>551147.76430456</v>
      </c>
      <c r="E69" s="19" t="n">
        <v>10615.964372123</v>
      </c>
      <c r="F69" s="19" t="n">
        <v>185450.710639814</v>
      </c>
      <c r="G69" s="189" t="n">
        <v>14.931741264284</v>
      </c>
      <c r="H69" s="19" t="n">
        <v>1.35878845504984</v>
      </c>
      <c r="I69" s="191"/>
      <c r="J69" s="191" t="n">
        <v>14.931741264284</v>
      </c>
      <c r="K69" s="192" t="n">
        <v>0.025183439810074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4.9065578244739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7557.388215228</v>
      </c>
      <c r="D78" s="195" t="n">
        <v>551147.76430456</v>
      </c>
      <c r="E78" s="196" t="n">
        <v>10615.964372123</v>
      </c>
      <c r="F78" s="196" t="n">
        <v>185450.710639814</v>
      </c>
      <c r="G78" s="194" t="n">
        <v>14.931741264284</v>
      </c>
      <c r="H78" s="196" t="n">
        <v>1.35878845504984</v>
      </c>
      <c r="I78" s="195"/>
      <c r="J78" s="195" t="n">
        <v>14.931741264284</v>
      </c>
      <c r="K78" s="197" t="n">
        <v>14.931741264284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7557.388215228</v>
      </c>
      <c r="D83" s="67" t="n">
        <v>551147.76430456</v>
      </c>
      <c r="E83" s="200" t="n">
        <v>10615.964372123</v>
      </c>
      <c r="F83" s="68" t="n">
        <v>185450.710639814</v>
      </c>
      <c r="G83" s="67" t="n">
        <v>14.931741264284</v>
      </c>
      <c r="H83" s="67" t="n">
        <v>1.35878845504984</v>
      </c>
      <c r="I83" s="67"/>
      <c r="J83" s="68" t="n">
        <v>14.931741264284</v>
      </c>
      <c r="K83" s="68" t="n">
        <v>-441996.718526347</v>
      </c>
    </row>
    <row r="84" customFormat="false" ht="15" hidden="false" customHeight="false" outlineLevel="0" collapsed="false">
      <c r="B84" s="201" t="s">
        <v>160</v>
      </c>
      <c r="C84" s="202" t="n">
        <v>27557.388215228</v>
      </c>
      <c r="D84" s="74" t="n">
        <v>551147.76430456</v>
      </c>
      <c r="E84" s="202" t="n">
        <v>10615.964372123</v>
      </c>
      <c r="F84" s="75" t="n">
        <v>185450.710639814</v>
      </c>
      <c r="G84" s="74" t="n">
        <v>14.931741264284</v>
      </c>
      <c r="H84" s="74" t="n">
        <v>1.35878845504984</v>
      </c>
      <c r="I84" s="74"/>
      <c r="J84" s="75" t="n">
        <v>14.931741264284</v>
      </c>
      <c r="K84" s="75" t="n">
        <v>-441996.718526347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7557.388215228</v>
      </c>
      <c r="D112" s="67" t="n">
        <v>551147.76430456</v>
      </c>
      <c r="E112" s="200" t="n">
        <v>10615.964372123</v>
      </c>
      <c r="F112" s="68" t="n">
        <v>185450.710639814</v>
      </c>
      <c r="G112" s="200" t="n">
        <v>14.931741264284</v>
      </c>
      <c r="H112" s="67" t="n">
        <v>1.35878845504984</v>
      </c>
      <c r="I112" s="68"/>
      <c r="J112" s="68" t="n">
        <v>14.931741264284</v>
      </c>
      <c r="K112" s="68" t="n">
        <v>-441996.71852634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849.45323212298</v>
      </c>
      <c r="F114" s="75" t="n">
        <v>70120.4878398123</v>
      </c>
      <c r="G114" s="202" t="n">
        <v>0</v>
      </c>
      <c r="H114" s="74" t="n">
        <v>0</v>
      </c>
      <c r="I114" s="74"/>
      <c r="J114" s="75" t="n">
        <v>0</v>
      </c>
      <c r="K114" s="209" t="n">
        <v>-433490.39972889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7557.388215228</v>
      </c>
      <c r="D121" s="75" t="n">
        <v>551147.76430456</v>
      </c>
      <c r="E121" s="74" t="n">
        <v>5766.51114</v>
      </c>
      <c r="F121" s="75" t="n">
        <v>115330.2228</v>
      </c>
      <c r="G121" s="202" t="n">
        <v>14.931741264284</v>
      </c>
      <c r="H121" s="74" t="n">
        <v>1.35878845504984</v>
      </c>
      <c r="I121" s="74"/>
      <c r="J121" s="75" t="n">
        <v>14.931741264284</v>
      </c>
      <c r="K121" s="209" t="n">
        <v>-8506.31879745421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4.18367562815547E-011</v>
      </c>
      <c r="F137" s="75" t="n">
        <v>1.83354131877422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7557.388215228</v>
      </c>
      <c r="D142" s="67" t="n">
        <v>551147.76430456</v>
      </c>
      <c r="E142" s="67" t="n">
        <v>10615.964372123</v>
      </c>
      <c r="F142" s="68" t="n">
        <v>185450.710639813</v>
      </c>
      <c r="G142" s="200" t="n">
        <v>14.931741264284</v>
      </c>
      <c r="H142" s="67" t="n">
        <v>1.35878845504984</v>
      </c>
      <c r="I142" s="67"/>
      <c r="J142" s="68" t="n">
        <v>14.931741264284</v>
      </c>
      <c r="K142" s="68" t="n">
        <v>-441996.718526346</v>
      </c>
    </row>
    <row r="143" customFormat="false" ht="15" hidden="false" customHeight="false" outlineLevel="0" collapsed="false">
      <c r="B143" s="103" t="n">
        <v>6</v>
      </c>
      <c r="C143" s="19" t="n">
        <v>3769.655048033</v>
      </c>
      <c r="D143" s="19" t="n">
        <v>75393.10096066</v>
      </c>
      <c r="E143" s="19" t="n">
        <v>1693.3394963161</v>
      </c>
      <c r="F143" s="190" t="n">
        <v>29004.4295528898</v>
      </c>
      <c r="G143" s="189" t="n">
        <v>2.064975971779</v>
      </c>
      <c r="H143" s="19" t="n">
        <v>0.187912813431889</v>
      </c>
      <c r="I143" s="19"/>
      <c r="J143" s="190" t="n">
        <v>2.064975971779</v>
      </c>
      <c r="K143" s="190" t="n">
        <v>-77623.8678438541</v>
      </c>
    </row>
    <row r="144" customFormat="false" ht="15" hidden="false" customHeight="false" outlineLevel="0" collapsed="false">
      <c r="B144" s="103" t="n">
        <v>8</v>
      </c>
      <c r="C144" s="19" t="n">
        <v>8204.950020719</v>
      </c>
      <c r="D144" s="19" t="n">
        <v>164099.00041438</v>
      </c>
      <c r="E144" s="19" t="n">
        <v>2419.98861971122</v>
      </c>
      <c r="F144" s="190" t="n">
        <v>43401.227160402</v>
      </c>
      <c r="G144" s="189" t="n">
        <v>4.349820289297</v>
      </c>
      <c r="H144" s="19" t="n">
        <v>0.395833646326027</v>
      </c>
      <c r="I144" s="19"/>
      <c r="J144" s="190" t="n">
        <v>4.349820289297</v>
      </c>
      <c r="K144" s="190" t="n">
        <v>-87685.553584031</v>
      </c>
    </row>
    <row r="145" customFormat="false" ht="15" hidden="false" customHeight="false" outlineLevel="0" collapsed="false">
      <c r="B145" s="103" t="n">
        <v>9</v>
      </c>
      <c r="C145" s="19" t="n">
        <v>12593.042523357</v>
      </c>
      <c r="D145" s="19" t="n">
        <v>251860.85046714</v>
      </c>
      <c r="E145" s="19" t="n">
        <v>4521.78645134831</v>
      </c>
      <c r="F145" s="190" t="n">
        <v>80592.6279698691</v>
      </c>
      <c r="G145" s="189" t="n">
        <v>6.826216921081</v>
      </c>
      <c r="H145" s="19" t="n">
        <v>0.621185739818371</v>
      </c>
      <c r="I145" s="19"/>
      <c r="J145" s="190" t="n">
        <v>6.826216921081</v>
      </c>
      <c r="K145" s="190" t="n">
        <v>-163606.469364959</v>
      </c>
    </row>
    <row r="146" customFormat="false" ht="15" hidden="false" customHeight="false" outlineLevel="0" collapsed="false">
      <c r="B146" s="103" t="n">
        <v>10</v>
      </c>
      <c r="C146" s="19" t="n">
        <v>1558.079301801</v>
      </c>
      <c r="D146" s="19" t="n">
        <v>31161.58603602</v>
      </c>
      <c r="E146" s="19" t="n">
        <v>1123.56621310244</v>
      </c>
      <c r="F146" s="190" t="n">
        <v>18126.9052686439</v>
      </c>
      <c r="G146" s="189" t="n">
        <v>0.889458427613</v>
      </c>
      <c r="H146" s="19" t="n">
        <v>0.080940716912783</v>
      </c>
      <c r="I146" s="19"/>
      <c r="J146" s="190" t="n">
        <v>0.889458427613</v>
      </c>
      <c r="K146" s="190" t="n">
        <v>-73503.3775816037</v>
      </c>
    </row>
    <row r="147" customFormat="false" ht="15" hidden="false" customHeight="false" outlineLevel="0" collapsed="false">
      <c r="B147" s="103" t="n">
        <v>13</v>
      </c>
      <c r="C147" s="19" t="n">
        <v>619.061874066</v>
      </c>
      <c r="D147" s="19" t="n">
        <v>12381.23748132</v>
      </c>
      <c r="E147" s="19" t="n">
        <v>315.24815899122</v>
      </c>
      <c r="F147" s="190" t="n">
        <v>5606.31502104196</v>
      </c>
      <c r="G147" s="189" t="n">
        <v>0.378993244518</v>
      </c>
      <c r="H147" s="19" t="n">
        <v>0.034488385251138</v>
      </c>
      <c r="I147" s="19"/>
      <c r="J147" s="190" t="n">
        <v>0.378993244518</v>
      </c>
      <c r="K147" s="190" t="n">
        <v>-8382.0728174567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6.868032</v>
      </c>
      <c r="F148" s="190" t="n">
        <v>782.326016</v>
      </c>
      <c r="G148" s="189" t="n">
        <v>0</v>
      </c>
      <c r="H148" s="19" t="n">
        <v>0</v>
      </c>
      <c r="I148" s="19"/>
      <c r="J148" s="190" t="n">
        <v>0</v>
      </c>
      <c r="K148" s="190" t="n">
        <v>-6031.751408004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9.83368849366</v>
      </c>
      <c r="F149" s="190" t="n">
        <v>1995.91935288588</v>
      </c>
      <c r="G149" s="189" t="n">
        <v>0</v>
      </c>
      <c r="H149" s="19" t="n">
        <v>0</v>
      </c>
      <c r="I149" s="19"/>
      <c r="J149" s="190" t="n">
        <v>0</v>
      </c>
      <c r="K149" s="190" t="n">
        <v>-3665.61417587282</v>
      </c>
    </row>
    <row r="150" customFormat="false" ht="15" hidden="false" customHeight="false" outlineLevel="0" collapsed="false">
      <c r="B150" s="103" t="n">
        <v>16</v>
      </c>
      <c r="C150" s="19" t="n">
        <v>157.885447488</v>
      </c>
      <c r="D150" s="19" t="n">
        <v>3157.70894976</v>
      </c>
      <c r="E150" s="19" t="n">
        <v>65.251488</v>
      </c>
      <c r="F150" s="190" t="n">
        <v>1194.750304</v>
      </c>
      <c r="G150" s="189" t="n">
        <v>0.096658380224</v>
      </c>
      <c r="H150" s="19" t="n">
        <v>0.008795912600384</v>
      </c>
      <c r="I150" s="19"/>
      <c r="J150" s="190" t="n">
        <v>0.096658380224</v>
      </c>
      <c r="K150" s="190" t="n">
        <v>-1915.44725196797</v>
      </c>
    </row>
    <row r="151" customFormat="false" ht="15" hidden="false" customHeight="false" outlineLevel="0" collapsed="false">
      <c r="B151" s="103" t="s">
        <v>189</v>
      </c>
      <c r="C151" s="19" t="n">
        <v>654.713999764</v>
      </c>
      <c r="D151" s="19" t="n">
        <v>13094.27999528</v>
      </c>
      <c r="E151" s="19" t="n">
        <v>300.08222416</v>
      </c>
      <c r="F151" s="190" t="n">
        <v>4746.20999408</v>
      </c>
      <c r="G151" s="189" t="n">
        <v>0.325618029772</v>
      </c>
      <c r="H151" s="19" t="n">
        <v>0.029631240709252</v>
      </c>
      <c r="I151" s="19"/>
      <c r="J151" s="190" t="n">
        <v>0.325618029772</v>
      </c>
      <c r="K151" s="190" t="n">
        <v>-19582.564498596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3587884550498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931741264284</v>
      </c>
      <c r="D161" s="19" t="n">
        <v>1.3587884550498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931741264284</v>
      </c>
      <c r="D162" s="19" t="n">
        <v>1.3587884550498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931741264284</v>
      </c>
      <c r="D163" s="19" t="n">
        <v>1.3587884550498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931741264284</v>
      </c>
      <c r="D164" s="19" t="n">
        <v>1.3587884550498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931741264284</v>
      </c>
      <c r="D165" s="19" t="n">
        <v>1.3587884550498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931741264284</v>
      </c>
      <c r="D166" s="19" t="n">
        <v>1.3587884550498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931741264284</v>
      </c>
      <c r="D167" s="19" t="n">
        <v>1.3587884550498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931741264284</v>
      </c>
      <c r="D168" s="19" t="n">
        <v>1.3587884550498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931741264284</v>
      </c>
      <c r="D169" s="19" t="n">
        <v>1.3587884550498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025183439810074</v>
      </c>
      <c r="E208" s="19" t="n">
        <v>0.025183439810074</v>
      </c>
      <c r="F208" s="220"/>
      <c r="G208" s="19" t="n">
        <v>14.0276122726935</v>
      </c>
      <c r="H208" s="19" t="n">
        <v>7.5070016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025183439810074</v>
      </c>
      <c r="E209" s="19" t="n">
        <v>0.025183439810074</v>
      </c>
      <c r="F209" s="220"/>
      <c r="G209" s="19" t="n">
        <v>14.0276122726935</v>
      </c>
      <c r="H209" s="19" t="n">
        <v>7.5070016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025183439810074</v>
      </c>
      <c r="E210" s="19" t="n">
        <v>0.025183439810074</v>
      </c>
      <c r="F210" s="220"/>
      <c r="G210" s="19" t="n">
        <v>14.0276122726935</v>
      </c>
      <c r="H210" s="19" t="n">
        <v>7.5070016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5878845504984</v>
      </c>
      <c r="E211" s="19" t="n">
        <v>1.35878845504984</v>
      </c>
      <c r="F211" s="220"/>
      <c r="G211" s="19" t="n">
        <v>709.602746542121</v>
      </c>
      <c r="H211" s="19" t="n">
        <v>948.22382804715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5878845504984</v>
      </c>
      <c r="E212" s="19" t="n">
        <v>1.35878845504984</v>
      </c>
      <c r="F212" s="220"/>
      <c r="G212" s="19" t="n">
        <v>709.602746542121</v>
      </c>
      <c r="H212" s="19" t="n">
        <v>948.22382804715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5878845504984</v>
      </c>
      <c r="E213" s="19" t="n">
        <v>1.35878845504984</v>
      </c>
      <c r="F213" s="220"/>
      <c r="G213" s="19" t="n">
        <v>709.602746542121</v>
      </c>
      <c r="H213" s="19" t="n">
        <v>948.22382804715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5878845504984</v>
      </c>
      <c r="E214" s="19" t="n">
        <v>1.35878845504984</v>
      </c>
      <c r="F214" s="220"/>
      <c r="G214" s="19" t="n">
        <v>709.602746542121</v>
      </c>
      <c r="H214" s="19" t="n">
        <v>821.10356730666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5878845504984</v>
      </c>
      <c r="E215" s="19" t="n">
        <v>1.35878845504984</v>
      </c>
      <c r="F215" s="220"/>
      <c r="G215" s="19" t="n">
        <v>709.602746542121</v>
      </c>
      <c r="H215" s="19" t="n">
        <v>821.10356730666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931741264284</v>
      </c>
      <c r="E216" s="19" t="n">
        <v>14.931741264284</v>
      </c>
      <c r="F216" s="220"/>
      <c r="G216" s="19" t="n">
        <v>5470.14156072276</v>
      </c>
      <c r="H216" s="19" t="n">
        <v>821.10356730666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931741264284</v>
      </c>
      <c r="E217" s="19" t="n">
        <v>14.931741264284</v>
      </c>
      <c r="F217" s="220"/>
      <c r="G217" s="19" t="n">
        <v>5470.14156072276</v>
      </c>
      <c r="H217" s="19" t="n">
        <v>821.10356730666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931741264284</v>
      </c>
      <c r="E218" s="19" t="n">
        <v>14.931741264284</v>
      </c>
      <c r="F218" s="220"/>
      <c r="G218" s="19" t="n">
        <v>5470.14156072276</v>
      </c>
      <c r="H218" s="19" t="n">
        <v>821.10356730666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931741264284</v>
      </c>
      <c r="E219" s="19" t="n">
        <v>14.931741264284</v>
      </c>
      <c r="F219" s="220"/>
      <c r="G219" s="19" t="n">
        <v>5470.14156072276</v>
      </c>
      <c r="H219" s="19" t="n">
        <v>821.10356730666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5878845504984</v>
      </c>
      <c r="E220" s="19" t="n">
        <v>1.35878845504984</v>
      </c>
      <c r="F220" s="220"/>
      <c r="G220" s="19" t="n">
        <v>709.602746542121</v>
      </c>
      <c r="H220" s="19" t="n">
        <v>948.22382804715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5878845504984</v>
      </c>
      <c r="E221" s="19" t="n">
        <v>1.35878845504984</v>
      </c>
      <c r="F221" s="220"/>
      <c r="G221" s="19" t="n">
        <v>709.602746542121</v>
      </c>
      <c r="H221" s="19" t="n">
        <v>948.22382804715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5878845504984</v>
      </c>
      <c r="E222" s="19" t="n">
        <v>1.35878845504984</v>
      </c>
      <c r="F222" s="220"/>
      <c r="G222" s="19" t="n">
        <v>709.602746542121</v>
      </c>
      <c r="H222" s="19" t="n">
        <v>948.22382804715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5878845504984</v>
      </c>
      <c r="E223" s="19" t="n">
        <v>1.35878845504984</v>
      </c>
      <c r="F223" s="220"/>
      <c r="G223" s="19" t="n">
        <v>709.602746542121</v>
      </c>
      <c r="H223" s="19" t="n">
        <v>948.22382804715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5878845504984</v>
      </c>
      <c r="E224" s="19" t="n">
        <v>1.35878845504984</v>
      </c>
      <c r="F224" s="220"/>
      <c r="G224" s="19" t="n">
        <v>709.602746542121</v>
      </c>
      <c r="H224" s="19" t="n">
        <v>948.22382804715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5878845504984</v>
      </c>
      <c r="E225" s="19" t="n">
        <v>1.35878845504984</v>
      </c>
      <c r="F225" s="220"/>
      <c r="G225" s="19" t="n">
        <v>709.602746542121</v>
      </c>
      <c r="H225" s="19" t="n">
        <v>948.22382804715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5878845504984</v>
      </c>
      <c r="E226" s="19" t="n">
        <v>1.35878845504984</v>
      </c>
      <c r="F226" s="220"/>
      <c r="G226" s="19" t="n">
        <v>709.602746542121</v>
      </c>
      <c r="H226" s="19" t="n">
        <v>821.10356730666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5878845504984</v>
      </c>
      <c r="E227" s="19" t="n">
        <v>1.35878845504984</v>
      </c>
      <c r="F227" s="220"/>
      <c r="G227" s="19" t="n">
        <v>709.602746542121</v>
      </c>
      <c r="H227" s="19" t="n">
        <v>821.10356730666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931741264284</v>
      </c>
      <c r="E228" s="19" t="n">
        <v>14.931741264284</v>
      </c>
      <c r="F228" s="220"/>
      <c r="G228" s="19" t="n">
        <v>5470.14156072276</v>
      </c>
      <c r="H228" s="19" t="n">
        <v>821.10356730666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931741264284</v>
      </c>
      <c r="E229" s="19" t="n">
        <v>14.931741264284</v>
      </c>
      <c r="F229" s="220"/>
      <c r="G229" s="19" t="n">
        <v>5470.14156072276</v>
      </c>
      <c r="H229" s="19" t="n">
        <v>821.10356730666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931741264284</v>
      </c>
      <c r="E230" s="19" t="n">
        <v>14.931741264284</v>
      </c>
      <c r="F230" s="220"/>
      <c r="G230" s="19" t="n">
        <v>5470.14156072276</v>
      </c>
      <c r="H230" s="19" t="n">
        <v>821.10356730666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931741264284</v>
      </c>
      <c r="E231" s="19" t="n">
        <v>14.931741264284</v>
      </c>
      <c r="F231" s="220"/>
      <c r="G231" s="19" t="n">
        <v>5470.14156072276</v>
      </c>
      <c r="H231" s="19" t="n">
        <v>821.10356730666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5878845504984</v>
      </c>
      <c r="E232" s="19" t="n">
        <v>1.35878845504984</v>
      </c>
      <c r="F232" s="220"/>
      <c r="G232" s="19" t="n">
        <v>709.602746542121</v>
      </c>
      <c r="H232" s="19" t="n">
        <v>948.22382804715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5878845504984</v>
      </c>
      <c r="E233" s="19" t="n">
        <v>1.35878845504984</v>
      </c>
      <c r="F233" s="220"/>
      <c r="G233" s="19" t="n">
        <v>709.602746542121</v>
      </c>
      <c r="H233" s="19" t="n">
        <v>948.22382804715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5878845504984</v>
      </c>
      <c r="E234" s="19" t="n">
        <v>1.35878845504984</v>
      </c>
      <c r="F234" s="220"/>
      <c r="G234" s="19" t="n">
        <v>709.602746542121</v>
      </c>
      <c r="H234" s="19" t="n">
        <v>948.22382804715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5878845504984</v>
      </c>
      <c r="E235" s="19" t="n">
        <v>1.35878845504984</v>
      </c>
      <c r="F235" s="220"/>
      <c r="G235" s="19" t="n">
        <v>709.602746542121</v>
      </c>
      <c r="H235" s="19" t="n">
        <v>948.22382804715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5878845504984</v>
      </c>
      <c r="E236" s="19" t="n">
        <v>1.35878845504984</v>
      </c>
      <c r="F236" s="220"/>
      <c r="G236" s="19" t="n">
        <v>709.602746542121</v>
      </c>
      <c r="H236" s="19" t="n">
        <v>948.22382804715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5878845504984</v>
      </c>
      <c r="E237" s="19" t="n">
        <v>1.35878845504984</v>
      </c>
      <c r="F237" s="220"/>
      <c r="G237" s="19" t="n">
        <v>709.602746542121</v>
      </c>
      <c r="H237" s="19" t="n">
        <v>948.22382804715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5878845504984</v>
      </c>
      <c r="E238" s="19" t="n">
        <v>1.35878845504984</v>
      </c>
      <c r="F238" s="220"/>
      <c r="G238" s="19" t="n">
        <v>709.602746542121</v>
      </c>
      <c r="H238" s="19" t="n">
        <v>821.10356730666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5878845504984</v>
      </c>
      <c r="E239" s="19" t="n">
        <v>1.35878845504984</v>
      </c>
      <c r="F239" s="220"/>
      <c r="G239" s="19" t="n">
        <v>709.602746542121</v>
      </c>
      <c r="H239" s="19" t="n">
        <v>821.10356730666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931741264284</v>
      </c>
      <c r="E240" s="19" t="n">
        <v>14.931741264284</v>
      </c>
      <c r="F240" s="220"/>
      <c r="G240" s="19" t="n">
        <v>5470.14156072276</v>
      </c>
      <c r="H240" s="19" t="n">
        <v>821.10356730666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931741264284</v>
      </c>
      <c r="E241" s="19" t="n">
        <v>14.931741264284</v>
      </c>
      <c r="F241" s="220"/>
      <c r="G241" s="19" t="n">
        <v>5470.14156072276</v>
      </c>
      <c r="H241" s="19" t="n">
        <v>821.10356730666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931741264284</v>
      </c>
      <c r="E242" s="19" t="n">
        <v>14.931741264284</v>
      </c>
      <c r="F242" s="220"/>
      <c r="G242" s="19" t="n">
        <v>5470.14156072276</v>
      </c>
      <c r="H242" s="19" t="n">
        <v>821.10356730666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931741264284</v>
      </c>
      <c r="E243" s="19" t="n">
        <v>14.931741264284</v>
      </c>
      <c r="F243" s="220"/>
      <c r="G243" s="19" t="n">
        <v>5470.14156072276</v>
      </c>
      <c r="H243" s="19" t="n">
        <v>821.10356730666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5878845504984</v>
      </c>
      <c r="E244" s="19" t="n">
        <v>1.35878845504984</v>
      </c>
      <c r="F244" s="220"/>
      <c r="G244" s="19" t="n">
        <v>709.602746542121</v>
      </c>
      <c r="H244" s="19" t="n">
        <v>948.22382804715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5878845504984</v>
      </c>
      <c r="E245" s="19" t="n">
        <v>1.35878845504984</v>
      </c>
      <c r="F245" s="220"/>
      <c r="G245" s="19" t="n">
        <v>709.602746542121</v>
      </c>
      <c r="H245" s="19" t="n">
        <v>948.22382804715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5878845504984</v>
      </c>
      <c r="E246" s="19" t="n">
        <v>1.35878845504984</v>
      </c>
      <c r="F246" s="220"/>
      <c r="G246" s="19" t="n">
        <v>709.602746542121</v>
      </c>
      <c r="H246" s="19" t="n">
        <v>948.22382804715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5878845504984</v>
      </c>
      <c r="E247" s="19" t="n">
        <v>1.35878845504984</v>
      </c>
      <c r="F247" s="220"/>
      <c r="G247" s="19" t="n">
        <v>709.602746542121</v>
      </c>
      <c r="H247" s="19" t="n">
        <v>948.22382804715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5878845504984</v>
      </c>
      <c r="E248" s="19" t="n">
        <v>1.35878845504984</v>
      </c>
      <c r="F248" s="220"/>
      <c r="G248" s="19" t="n">
        <v>709.602746542121</v>
      </c>
      <c r="H248" s="19" t="n">
        <v>948.22382804715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5878845504984</v>
      </c>
      <c r="E249" s="19" t="n">
        <v>1.35878845504984</v>
      </c>
      <c r="F249" s="220"/>
      <c r="G249" s="19" t="n">
        <v>709.602746542121</v>
      </c>
      <c r="H249" s="19" t="n">
        <v>948.22382804715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5878845504984</v>
      </c>
      <c r="E250" s="19" t="n">
        <v>1.35878845504984</v>
      </c>
      <c r="F250" s="220"/>
      <c r="G250" s="19" t="n">
        <v>709.602746542121</v>
      </c>
      <c r="H250" s="19" t="n">
        <v>821.10356730666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5878845504984</v>
      </c>
      <c r="E251" s="19" t="n">
        <v>1.35878845504984</v>
      </c>
      <c r="F251" s="220"/>
      <c r="G251" s="19" t="n">
        <v>709.602746542121</v>
      </c>
      <c r="H251" s="19" t="n">
        <v>821.10356730666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931741264284</v>
      </c>
      <c r="E252" s="19" t="n">
        <v>14.931741264284</v>
      </c>
      <c r="F252" s="220"/>
      <c r="G252" s="19" t="n">
        <v>5470.14156072276</v>
      </c>
      <c r="H252" s="19" t="n">
        <v>821.10356730666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931741264284</v>
      </c>
      <c r="E253" s="19" t="n">
        <v>14.931741264284</v>
      </c>
      <c r="F253" s="220"/>
      <c r="G253" s="19" t="n">
        <v>5470.14156072276</v>
      </c>
      <c r="H253" s="19" t="n">
        <v>821.10356730666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931741264284</v>
      </c>
      <c r="E254" s="19" t="n">
        <v>14.931741264284</v>
      </c>
      <c r="F254" s="220"/>
      <c r="G254" s="19" t="n">
        <v>5470.14156072276</v>
      </c>
      <c r="H254" s="19" t="n">
        <v>821.10356730666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931741264284</v>
      </c>
      <c r="E255" s="19" t="n">
        <v>14.931741264284</v>
      </c>
      <c r="F255" s="220"/>
      <c r="G255" s="19" t="n">
        <v>5470.14156072276</v>
      </c>
      <c r="H255" s="19" t="n">
        <v>821.10356730666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5878845504984</v>
      </c>
      <c r="E256" s="19" t="n">
        <v>1.35878845504984</v>
      </c>
      <c r="F256" s="220"/>
      <c r="G256" s="19" t="n">
        <v>709.602746542121</v>
      </c>
      <c r="H256" s="19" t="n">
        <v>948.22382804715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5878845504984</v>
      </c>
      <c r="E257" s="19" t="n">
        <v>1.35878845504984</v>
      </c>
      <c r="F257" s="220"/>
      <c r="G257" s="19" t="n">
        <v>709.602746542121</v>
      </c>
      <c r="H257" s="19" t="n">
        <v>948.22382804715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5878845504984</v>
      </c>
      <c r="E258" s="19" t="n">
        <v>1.35878845504984</v>
      </c>
      <c r="F258" s="220"/>
      <c r="G258" s="19" t="n">
        <v>709.602746542121</v>
      </c>
      <c r="H258" s="19" t="n">
        <v>948.22382804715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5878845504984</v>
      </c>
      <c r="E259" s="19" t="n">
        <v>1.35878845504984</v>
      </c>
      <c r="F259" s="220"/>
      <c r="G259" s="19" t="n">
        <v>709.602746542121</v>
      </c>
      <c r="H259" s="19" t="n">
        <v>948.22382804715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5878845504984</v>
      </c>
      <c r="E260" s="19" t="n">
        <v>1.35878845504984</v>
      </c>
      <c r="F260" s="220"/>
      <c r="G260" s="19" t="n">
        <v>709.602746542121</v>
      </c>
      <c r="H260" s="19" t="n">
        <v>948.22382804715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5878845504984</v>
      </c>
      <c r="E261" s="19" t="n">
        <v>1.35878845504984</v>
      </c>
      <c r="F261" s="220"/>
      <c r="G261" s="19" t="n">
        <v>709.602746542121</v>
      </c>
      <c r="H261" s="19" t="n">
        <v>948.22382804715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5878845504984</v>
      </c>
      <c r="E262" s="19" t="n">
        <v>1.35878845504984</v>
      </c>
      <c r="F262" s="220"/>
      <c r="G262" s="19" t="n">
        <v>709.602746542121</v>
      </c>
      <c r="H262" s="19" t="n">
        <v>821.10356730666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5878845504984</v>
      </c>
      <c r="E263" s="19" t="n">
        <v>1.35878845504984</v>
      </c>
      <c r="F263" s="220"/>
      <c r="G263" s="19" t="n">
        <v>709.602746542121</v>
      </c>
      <c r="H263" s="19" t="n">
        <v>821.10356730666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931741264284</v>
      </c>
      <c r="E264" s="19" t="n">
        <v>14.931741264284</v>
      </c>
      <c r="F264" s="220"/>
      <c r="G264" s="19" t="n">
        <v>5470.14156072276</v>
      </c>
      <c r="H264" s="19" t="n">
        <v>821.10356730666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931741264284</v>
      </c>
      <c r="E265" s="19" t="n">
        <v>14.931741264284</v>
      </c>
      <c r="F265" s="220"/>
      <c r="G265" s="19" t="n">
        <v>5470.14156072276</v>
      </c>
      <c r="H265" s="19" t="n">
        <v>821.10356730666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931741264284</v>
      </c>
      <c r="E266" s="19" t="n">
        <v>14.931741264284</v>
      </c>
      <c r="F266" s="220"/>
      <c r="G266" s="19" t="n">
        <v>5470.14156072276</v>
      </c>
      <c r="H266" s="19" t="n">
        <v>821.10356730666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931741264284</v>
      </c>
      <c r="E267" s="19" t="n">
        <v>14.931741264284</v>
      </c>
      <c r="F267" s="220"/>
      <c r="G267" s="19" t="n">
        <v>5470.14156072276</v>
      </c>
      <c r="H267" s="19" t="n">
        <v>821.10356730666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5878845504984</v>
      </c>
      <c r="E268" s="19" t="n">
        <v>1.35878845504984</v>
      </c>
      <c r="F268" s="220"/>
      <c r="G268" s="19" t="n">
        <v>709.602746542121</v>
      </c>
      <c r="H268" s="19" t="n">
        <v>948.22382804715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5878845504984</v>
      </c>
      <c r="E269" s="19" t="n">
        <v>1.35878845504984</v>
      </c>
      <c r="F269" s="220"/>
      <c r="G269" s="19" t="n">
        <v>709.602746542121</v>
      </c>
      <c r="H269" s="19" t="n">
        <v>948.22382804715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5878845504984</v>
      </c>
      <c r="E270" s="19" t="n">
        <v>1.35878845504984</v>
      </c>
      <c r="F270" s="220"/>
      <c r="G270" s="19" t="n">
        <v>709.602746542121</v>
      </c>
      <c r="H270" s="19" t="n">
        <v>948.22382804715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5878845504984</v>
      </c>
      <c r="E271" s="19" t="n">
        <v>1.35878845504984</v>
      </c>
      <c r="F271" s="220"/>
      <c r="G271" s="19" t="n">
        <v>709.602746542121</v>
      </c>
      <c r="H271" s="19" t="n">
        <v>948.22382804715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5878845504984</v>
      </c>
      <c r="E272" s="19" t="n">
        <v>1.35878845504984</v>
      </c>
      <c r="F272" s="220"/>
      <c r="G272" s="19" t="n">
        <v>709.602746542121</v>
      </c>
      <c r="H272" s="19" t="n">
        <v>948.22382804715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5878845504984</v>
      </c>
      <c r="E273" s="19" t="n">
        <v>1.35878845504984</v>
      </c>
      <c r="F273" s="220"/>
      <c r="G273" s="19" t="n">
        <v>709.602746542121</v>
      </c>
      <c r="H273" s="19" t="n">
        <v>948.22382804715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5878845504984</v>
      </c>
      <c r="E274" s="19" t="n">
        <v>1.35878845504984</v>
      </c>
      <c r="F274" s="220"/>
      <c r="G274" s="19" t="n">
        <v>709.602746542121</v>
      </c>
      <c r="H274" s="19" t="n">
        <v>821.10356730666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5878845504984</v>
      </c>
      <c r="E275" s="19" t="n">
        <v>1.35878845504984</v>
      </c>
      <c r="F275" s="220"/>
      <c r="G275" s="19" t="n">
        <v>709.602746542121</v>
      </c>
      <c r="H275" s="19" t="n">
        <v>821.10356730666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931741264284</v>
      </c>
      <c r="E276" s="19" t="n">
        <v>14.931741264284</v>
      </c>
      <c r="F276" s="220"/>
      <c r="G276" s="19" t="n">
        <v>5470.14156072276</v>
      </c>
      <c r="H276" s="19" t="n">
        <v>821.10356730666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931741264284</v>
      </c>
      <c r="E277" s="19" t="n">
        <v>14.931741264284</v>
      </c>
      <c r="F277" s="220"/>
      <c r="G277" s="19" t="n">
        <v>5470.14156072276</v>
      </c>
      <c r="H277" s="19" t="n">
        <v>821.10356730666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931741264284</v>
      </c>
      <c r="E278" s="19" t="n">
        <v>14.931741264284</v>
      </c>
      <c r="F278" s="220"/>
      <c r="G278" s="19" t="n">
        <v>5470.14156072276</v>
      </c>
      <c r="H278" s="19" t="n">
        <v>821.10356730666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931741264284</v>
      </c>
      <c r="E279" s="19" t="n">
        <v>14.931741264284</v>
      </c>
      <c r="F279" s="220"/>
      <c r="G279" s="19" t="n">
        <v>5470.14156072276</v>
      </c>
      <c r="H279" s="19" t="n">
        <v>821.10356730666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5878845504984</v>
      </c>
      <c r="E280" s="19" t="n">
        <v>1.35878845504984</v>
      </c>
      <c r="F280" s="220"/>
      <c r="G280" s="19" t="n">
        <v>709.602746542121</v>
      </c>
      <c r="H280" s="19" t="n">
        <v>948.22382804715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5878845504984</v>
      </c>
      <c r="E281" s="19" t="n">
        <v>1.35878845504984</v>
      </c>
      <c r="F281" s="220"/>
      <c r="G281" s="19" t="n">
        <v>709.602746542121</v>
      </c>
      <c r="H281" s="19" t="n">
        <v>948.22382804715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5878845504984</v>
      </c>
      <c r="E282" s="19" t="n">
        <v>1.35878845504984</v>
      </c>
      <c r="F282" s="220"/>
      <c r="G282" s="19" t="n">
        <v>709.602746542121</v>
      </c>
      <c r="H282" s="19" t="n">
        <v>948.22382804715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5878845504984</v>
      </c>
      <c r="E283" s="19" t="n">
        <v>1.35878845504984</v>
      </c>
      <c r="F283" s="220"/>
      <c r="G283" s="19" t="n">
        <v>709.602746542121</v>
      </c>
      <c r="H283" s="19" t="n">
        <v>948.22382804715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5878845504984</v>
      </c>
      <c r="E284" s="19" t="n">
        <v>1.35878845504984</v>
      </c>
      <c r="F284" s="220"/>
      <c r="G284" s="19" t="n">
        <v>709.602746542121</v>
      </c>
      <c r="H284" s="19" t="n">
        <v>948.22382804715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5878845504984</v>
      </c>
      <c r="E285" s="19" t="n">
        <v>1.35878845504984</v>
      </c>
      <c r="F285" s="220"/>
      <c r="G285" s="19" t="n">
        <v>709.602746542121</v>
      </c>
      <c r="H285" s="19" t="n">
        <v>948.22382804715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5878845504984</v>
      </c>
      <c r="E286" s="19" t="n">
        <v>1.35878845504984</v>
      </c>
      <c r="F286" s="220"/>
      <c r="G286" s="19" t="n">
        <v>709.602746542121</v>
      </c>
      <c r="H286" s="19" t="n">
        <v>821.10356730666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5878845504984</v>
      </c>
      <c r="E287" s="19" t="n">
        <v>1.35878845504984</v>
      </c>
      <c r="F287" s="220"/>
      <c r="G287" s="19" t="n">
        <v>709.602746542121</v>
      </c>
      <c r="H287" s="19" t="n">
        <v>821.10356730666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931741264284</v>
      </c>
      <c r="E288" s="19" t="n">
        <v>14.931741264284</v>
      </c>
      <c r="F288" s="220"/>
      <c r="G288" s="19" t="n">
        <v>5470.14156072276</v>
      </c>
      <c r="H288" s="19" t="n">
        <v>821.10356730666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931741264284</v>
      </c>
      <c r="E289" s="19" t="n">
        <v>14.931741264284</v>
      </c>
      <c r="F289" s="220"/>
      <c r="G289" s="19" t="n">
        <v>5470.14156072276</v>
      </c>
      <c r="H289" s="19" t="n">
        <v>821.10356730666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931741264284</v>
      </c>
      <c r="E290" s="19" t="n">
        <v>14.931741264284</v>
      </c>
      <c r="F290" s="220"/>
      <c r="G290" s="19" t="n">
        <v>5470.14156072276</v>
      </c>
      <c r="H290" s="19" t="n">
        <v>821.10356730666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931741264284</v>
      </c>
      <c r="E291" s="19" t="n">
        <v>14.931741264284</v>
      </c>
      <c r="F291" s="220"/>
      <c r="G291" s="19" t="n">
        <v>5470.14156072276</v>
      </c>
      <c r="H291" s="19" t="n">
        <v>821.10356730666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5878845504984</v>
      </c>
      <c r="E292" s="19" t="n">
        <v>1.35878845504984</v>
      </c>
      <c r="F292" s="220"/>
      <c r="G292" s="19" t="n">
        <v>709.602746542121</v>
      </c>
      <c r="H292" s="19" t="n">
        <v>948.22382804715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5878845504984</v>
      </c>
      <c r="E293" s="19" t="n">
        <v>1.35878845504984</v>
      </c>
      <c r="F293" s="220"/>
      <c r="G293" s="19" t="n">
        <v>709.602746542121</v>
      </c>
      <c r="H293" s="19" t="n">
        <v>948.22382804715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5878845504984</v>
      </c>
      <c r="E294" s="19" t="n">
        <v>1.35878845504984</v>
      </c>
      <c r="F294" s="220"/>
      <c r="G294" s="19" t="n">
        <v>709.602746542121</v>
      </c>
      <c r="H294" s="19" t="n">
        <v>948.22382804715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5878845504984</v>
      </c>
      <c r="E295" s="19" t="n">
        <v>1.35878845504984</v>
      </c>
      <c r="F295" s="220"/>
      <c r="G295" s="19" t="n">
        <v>709.602746542121</v>
      </c>
      <c r="H295" s="19" t="n">
        <v>948.22382804715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5878845504984</v>
      </c>
      <c r="E296" s="19" t="n">
        <v>1.35878845504984</v>
      </c>
      <c r="F296" s="220"/>
      <c r="G296" s="19" t="n">
        <v>709.602746542121</v>
      </c>
      <c r="H296" s="19" t="n">
        <v>948.22382804715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5878845504984</v>
      </c>
      <c r="E297" s="19" t="n">
        <v>1.35878845504984</v>
      </c>
      <c r="F297" s="220"/>
      <c r="G297" s="19" t="n">
        <v>709.602746542121</v>
      </c>
      <c r="H297" s="19" t="n">
        <v>948.22382804715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5878845504984</v>
      </c>
      <c r="E298" s="19" t="n">
        <v>1.35878845504984</v>
      </c>
      <c r="F298" s="220"/>
      <c r="G298" s="19" t="n">
        <v>709.602746542121</v>
      </c>
      <c r="H298" s="19" t="n">
        <v>821.10356730666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5878845504984</v>
      </c>
      <c r="E299" s="19" t="n">
        <v>1.35878845504984</v>
      </c>
      <c r="F299" s="220"/>
      <c r="G299" s="19" t="n">
        <v>709.602746542121</v>
      </c>
      <c r="H299" s="19" t="n">
        <v>821.10356730666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931741264284</v>
      </c>
      <c r="E300" s="19" t="n">
        <v>14.931741264284</v>
      </c>
      <c r="F300" s="220"/>
      <c r="G300" s="19" t="n">
        <v>5470.14156072276</v>
      </c>
      <c r="H300" s="19" t="n">
        <v>821.10356730666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931741264284</v>
      </c>
      <c r="E301" s="19" t="n">
        <v>14.931741264284</v>
      </c>
      <c r="F301" s="220"/>
      <c r="G301" s="19" t="n">
        <v>5470.14156072276</v>
      </c>
      <c r="H301" s="19" t="n">
        <v>821.10356730666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931741264284</v>
      </c>
      <c r="E302" s="19" t="n">
        <v>14.931741264284</v>
      </c>
      <c r="F302" s="220"/>
      <c r="G302" s="19" t="n">
        <v>5470.14156072276</v>
      </c>
      <c r="H302" s="19" t="n">
        <v>821.10356730666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931741264284</v>
      </c>
      <c r="E303" s="19" t="n">
        <v>14.931741264284</v>
      </c>
      <c r="F303" s="220"/>
      <c r="G303" s="19" t="n">
        <v>5470.14156072276</v>
      </c>
      <c r="H303" s="19" t="n">
        <v>821.10356730666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5878845504984</v>
      </c>
      <c r="E304" s="19" t="n">
        <v>1.35878845504984</v>
      </c>
      <c r="F304" s="220"/>
      <c r="G304" s="19" t="n">
        <v>709.602746542121</v>
      </c>
      <c r="H304" s="19" t="n">
        <v>948.22382804715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5878845504984</v>
      </c>
      <c r="E305" s="19" t="n">
        <v>1.35878845504984</v>
      </c>
      <c r="F305" s="220"/>
      <c r="G305" s="19" t="n">
        <v>709.602746542121</v>
      </c>
      <c r="H305" s="19" t="n">
        <v>948.22382804715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5878845504984</v>
      </c>
      <c r="E306" s="19" t="n">
        <v>1.35878845504984</v>
      </c>
      <c r="F306" s="220"/>
      <c r="G306" s="19" t="n">
        <v>709.602746542121</v>
      </c>
      <c r="H306" s="19" t="n">
        <v>948.22382804715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8416.65</v>
      </c>
      <c r="J5" s="240" t="n">
        <v>38758.72334372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8416.65</v>
      </c>
      <c r="J9" s="237" t="n">
        <v>38758.72334372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8416.6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8416.65</v>
      </c>
      <c r="H13" s="247" t="s">
        <v>230</v>
      </c>
      <c r="I13" s="248" t="n">
        <v>48416.65</v>
      </c>
      <c r="J13" s="240" t="n">
        <v>38758.72334372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80</v>
      </c>
      <c r="U18" s="222" t="n">
        <v>0</v>
      </c>
      <c r="V18" s="223" t="n">
        <v>4.36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9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6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80</v>
      </c>
      <c r="U19" s="222" t="n">
        <v>0</v>
      </c>
      <c r="V19" s="223" t="n">
        <v>4.36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6</v>
      </c>
      <c r="E21" s="222" t="s">
        <v>160</v>
      </c>
      <c r="F21" s="222" t="s">
        <v>282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80</v>
      </c>
      <c r="U21" s="222" t="n">
        <v>9.98207E-005</v>
      </c>
      <c r="V21" s="223" t="n">
        <v>0.049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60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60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600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4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80</v>
      </c>
      <c r="U22" s="222" t="n">
        <v>0</v>
      </c>
      <c r="V22" s="223" t="n">
        <v>4.36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80</v>
      </c>
      <c r="U24" s="222" t="n">
        <v>0</v>
      </c>
      <c r="V24" s="223" t="n">
        <v>4.36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10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0</v>
      </c>
      <c r="U25" s="222" t="n">
        <v>0</v>
      </c>
      <c r="V25" s="223" t="n">
        <v>4.36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80</v>
      </c>
      <c r="U27" s="222" t="n">
        <v>0</v>
      </c>
      <c r="V27" s="223" t="n">
        <v>4.36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80</v>
      </c>
      <c r="U30" s="222" t="n">
        <v>0</v>
      </c>
      <c r="V30" s="223" t="n">
        <v>4.36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8</v>
      </c>
      <c r="E31" s="222" t="s">
        <v>160</v>
      </c>
      <c r="F31" s="222" t="s">
        <v>282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80</v>
      </c>
      <c r="U31" s="222" t="n">
        <v>0.000185248</v>
      </c>
      <c r="V31" s="223" t="n">
        <v>0.036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2112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2112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112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60</v>
      </c>
      <c r="F32" s="222" t="s">
        <v>282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80</v>
      </c>
      <c r="U32" s="222" t="n">
        <v>9.98207E-005</v>
      </c>
      <c r="V32" s="223" t="n">
        <v>0.049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169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169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169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5</v>
      </c>
      <c r="D36" s="222" t="n">
        <v>6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80</v>
      </c>
      <c r="U36" s="222" t="n">
        <v>0</v>
      </c>
      <c r="V36" s="223" t="n">
        <v>31.740389698</v>
      </c>
      <c r="W36" s="222" t="s">
        <v>160</v>
      </c>
      <c r="X36" s="287"/>
      <c r="Y36" s="222" t="s">
        <v>283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s">
        <v>18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0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80</v>
      </c>
      <c r="U39" s="222" t="n">
        <v>0</v>
      </c>
      <c r="V39" s="223" t="n">
        <v>4.36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80</v>
      </c>
      <c r="U41" s="222" t="n">
        <v>0</v>
      </c>
      <c r="V41" s="223" t="n">
        <v>4.36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4</v>
      </c>
      <c r="D45" s="222" t="n">
        <v>8</v>
      </c>
      <c r="E45" s="222" t="s">
        <v>160</v>
      </c>
      <c r="F45" s="222" t="s">
        <v>282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80</v>
      </c>
      <c r="U45" s="222" t="n">
        <v>0.000185248</v>
      </c>
      <c r="V45" s="223" t="n">
        <v>0.036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72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72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720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80</v>
      </c>
      <c r="U48" s="222" t="n">
        <v>0</v>
      </c>
      <c r="V48" s="223" t="n">
        <v>4.36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80</v>
      </c>
      <c r="U50" s="222" t="n">
        <v>0</v>
      </c>
      <c r="V50" s="223" t="n">
        <v>4.36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80</v>
      </c>
      <c r="U52" s="222" t="n">
        <v>0</v>
      </c>
      <c r="V52" s="223" t="n">
        <v>4.36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6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77.595535569106</v>
      </c>
      <c r="M54" s="222" t="n">
        <v>30.4878048780488</v>
      </c>
      <c r="N54" s="222" t="n">
        <v>0</v>
      </c>
      <c r="O54" s="222" t="n">
        <v>0</v>
      </c>
      <c r="P54" s="222" t="n">
        <v>0</v>
      </c>
      <c r="Q54" s="285" t="n">
        <v>147.107730691057</v>
      </c>
      <c r="R54" s="222" t="n">
        <v>0</v>
      </c>
      <c r="S54" s="286"/>
      <c r="T54" s="223" t="s">
        <v>280</v>
      </c>
      <c r="U54" s="222" t="n">
        <v>0</v>
      </c>
      <c r="V54" s="223" t="n">
        <v>11.222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0.984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4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4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9</v>
      </c>
      <c r="E55" s="222" t="s">
        <v>160</v>
      </c>
      <c r="F55" s="222" t="s">
        <v>282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80</v>
      </c>
      <c r="U55" s="222" t="n">
        <v>0.000185248</v>
      </c>
      <c r="V55" s="223" t="n">
        <v>0.036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125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125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125</v>
      </c>
      <c r="CP55" s="75"/>
    </row>
    <row r="56" customFormat="false" ht="15" hidden="false" customHeight="false" outlineLevel="0" collapsed="false">
      <c r="A56" s="281" t="n">
        <v>0</v>
      </c>
      <c r="B56" s="222" t="s">
        <v>96</v>
      </c>
      <c r="D56" s="222" t="n">
        <v>9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77.595535569106</v>
      </c>
      <c r="M56" s="222" t="n">
        <v>30.4878048780488</v>
      </c>
      <c r="N56" s="222" t="n">
        <v>0</v>
      </c>
      <c r="O56" s="222" t="n">
        <v>0</v>
      </c>
      <c r="P56" s="222" t="n">
        <v>0</v>
      </c>
      <c r="Q56" s="285" t="n">
        <v>147.107730691057</v>
      </c>
      <c r="R56" s="222" t="n">
        <v>0</v>
      </c>
      <c r="S56" s="286"/>
      <c r="T56" s="223" t="s">
        <v>280</v>
      </c>
      <c r="U56" s="222" t="n">
        <v>0</v>
      </c>
      <c r="V56" s="223" t="n">
        <v>11.222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3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0.984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4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4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80</v>
      </c>
      <c r="U60" s="222" t="n">
        <v>0</v>
      </c>
      <c r="V60" s="223" t="n">
        <v>4.36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9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4</v>
      </c>
      <c r="D62" s="222" t="n">
        <v>6</v>
      </c>
      <c r="E62" s="222" t="s">
        <v>160</v>
      </c>
      <c r="F62" s="222" t="s">
        <v>282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80</v>
      </c>
      <c r="U62" s="222" t="n">
        <v>0.000185248</v>
      </c>
      <c r="V62" s="223" t="n">
        <v>0.036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90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90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900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80</v>
      </c>
      <c r="U63" s="222" t="n">
        <v>0</v>
      </c>
      <c r="V63" s="223" t="n">
        <v>4.36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80</v>
      </c>
      <c r="U65" s="222" t="n">
        <v>0</v>
      </c>
      <c r="V65" s="223" t="n">
        <v>4.36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9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60</v>
      </c>
      <c r="F66" s="222" t="s">
        <v>282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80</v>
      </c>
      <c r="U66" s="222" t="n">
        <v>9.98207E-005</v>
      </c>
      <c r="V66" s="223" t="n">
        <v>0.049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50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50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500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6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80</v>
      </c>
      <c r="U69" s="222" t="n">
        <v>9.98207E-005</v>
      </c>
      <c r="V69" s="223" t="n">
        <v>0.049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603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603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603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6</v>
      </c>
      <c r="E72" s="222" t="s">
        <v>160</v>
      </c>
      <c r="F72" s="222" t="s">
        <v>282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80</v>
      </c>
      <c r="U72" s="222" t="n">
        <v>9.98207E-005</v>
      </c>
      <c r="V72" s="223" t="n">
        <v>0.049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65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65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65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80</v>
      </c>
      <c r="U75" s="222" t="n">
        <v>0</v>
      </c>
      <c r="V75" s="223" t="n">
        <v>4.36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9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6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80</v>
      </c>
      <c r="U79" s="222" t="n">
        <v>0</v>
      </c>
      <c r="V79" s="223" t="n">
        <v>4.36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10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80</v>
      </c>
      <c r="U80" s="222" t="n">
        <v>0</v>
      </c>
      <c r="V80" s="223" t="n">
        <v>11.222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0.984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4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80</v>
      </c>
      <c r="U82" s="222" t="n">
        <v>0</v>
      </c>
      <c r="V82" s="223" t="n">
        <v>4.36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80</v>
      </c>
      <c r="U83" s="222" t="n">
        <v>0</v>
      </c>
      <c r="V83" s="223" t="n">
        <v>4.36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80</v>
      </c>
      <c r="U86" s="222" t="n">
        <v>0</v>
      </c>
      <c r="V86" s="223" t="n">
        <v>4.36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9</v>
      </c>
      <c r="E87" s="222" t="s">
        <v>160</v>
      </c>
      <c r="F87" s="222" t="s">
        <v>282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80</v>
      </c>
      <c r="U87" s="222" t="n">
        <v>0.000185248</v>
      </c>
      <c r="V87" s="223" t="n">
        <v>0.036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53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53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53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60</v>
      </c>
      <c r="F89" s="222" t="s">
        <v>282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80</v>
      </c>
      <c r="U89" s="222" t="n">
        <v>9.98207E-005</v>
      </c>
      <c r="V89" s="223" t="n">
        <v>0.049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80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80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800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60</v>
      </c>
      <c r="F90" s="222" t="s">
        <v>282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80</v>
      </c>
      <c r="U90" s="222" t="n">
        <v>9.98207E-005</v>
      </c>
      <c r="V90" s="223" t="n">
        <v>0.049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46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46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46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80</v>
      </c>
      <c r="U92" s="222" t="n">
        <v>0</v>
      </c>
      <c r="V92" s="223" t="n">
        <v>4.36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0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80</v>
      </c>
      <c r="U93" s="222" t="n">
        <v>0</v>
      </c>
      <c r="V93" s="223" t="n">
        <v>4.36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80</v>
      </c>
      <c r="U95" s="222" t="n">
        <v>0</v>
      </c>
      <c r="V95" s="223" t="n">
        <v>4.36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9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9</v>
      </c>
      <c r="E99" s="222" t="s">
        <v>160</v>
      </c>
      <c r="F99" s="222" t="s">
        <v>282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80</v>
      </c>
      <c r="U99" s="222" t="n">
        <v>9.98207E-005</v>
      </c>
      <c r="V99" s="223" t="n">
        <v>0.049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54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54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540</v>
      </c>
      <c r="CP99" s="75"/>
    </row>
    <row r="100" customFormat="false" ht="15" hidden="false" customHeight="false" outlineLevel="0" collapsed="false">
      <c r="A100" s="281" t="n">
        <v>0</v>
      </c>
      <c r="B100" s="222" t="s">
        <v>94</v>
      </c>
      <c r="D100" s="222" t="n">
        <v>9</v>
      </c>
      <c r="E100" s="222" t="s">
        <v>160</v>
      </c>
      <c r="F100" s="222" t="s">
        <v>282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80</v>
      </c>
      <c r="U100" s="222" t="n">
        <v>0.000185248</v>
      </c>
      <c r="V100" s="223" t="n">
        <v>0.036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862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862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862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80</v>
      </c>
      <c r="U102" s="222" t="n">
        <v>0</v>
      </c>
      <c r="V102" s="223" t="n">
        <v>4.36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80</v>
      </c>
      <c r="U108" s="222" t="n">
        <v>0</v>
      </c>
      <c r="V108" s="223" t="n">
        <v>4.36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80</v>
      </c>
      <c r="U111" s="222" t="n">
        <v>0</v>
      </c>
      <c r="V111" s="223" t="n">
        <v>4.36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3</v>
      </c>
      <c r="E112" s="222" t="s">
        <v>160</v>
      </c>
      <c r="F112" s="222" t="s">
        <v>282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80</v>
      </c>
      <c r="U112" s="222" t="n">
        <v>9.98207E-005</v>
      </c>
      <c r="V112" s="223" t="n">
        <v>0.049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256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256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56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80</v>
      </c>
      <c r="U114" s="222" t="n">
        <v>0</v>
      </c>
      <c r="V114" s="223" t="n">
        <v>4.36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80</v>
      </c>
      <c r="U115" s="222" t="n">
        <v>0</v>
      </c>
      <c r="V115" s="223" t="n">
        <v>4.36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80</v>
      </c>
      <c r="U120" s="222" t="n">
        <v>0</v>
      </c>
      <c r="V120" s="223" t="n">
        <v>31.740389698</v>
      </c>
      <c r="W120" s="222" t="s">
        <v>160</v>
      </c>
      <c r="X120" s="287"/>
      <c r="Y120" s="222" t="s">
        <v>283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80</v>
      </c>
      <c r="U121" s="222" t="n">
        <v>0</v>
      </c>
      <c r="V121" s="223" t="n">
        <v>4.36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60</v>
      </c>
      <c r="F122" s="222" t="s">
        <v>282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80</v>
      </c>
      <c r="U122" s="222" t="n">
        <v>9.98207E-005</v>
      </c>
      <c r="V122" s="223" t="n">
        <v>0.049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60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60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60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4</v>
      </c>
      <c r="D123" s="222" t="n">
        <v>9</v>
      </c>
      <c r="E123" s="222" t="s">
        <v>160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80</v>
      </c>
      <c r="U123" s="222" t="n">
        <v>0.000185248</v>
      </c>
      <c r="V123" s="223" t="n">
        <v>0.036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24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24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24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80</v>
      </c>
      <c r="U125" s="222" t="n">
        <v>0</v>
      </c>
      <c r="V125" s="223" t="n">
        <v>4.36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60</v>
      </c>
      <c r="F127" s="222" t="s">
        <v>282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80</v>
      </c>
      <c r="U127" s="222" t="n">
        <v>9.98207E-005</v>
      </c>
      <c r="V127" s="223" t="n">
        <v>0.049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563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563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563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8</v>
      </c>
      <c r="E128" s="222" t="s">
        <v>160</v>
      </c>
      <c r="F128" s="222" t="s">
        <v>282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80</v>
      </c>
      <c r="U128" s="222" t="n">
        <v>0.000185248</v>
      </c>
      <c r="V128" s="223" t="n">
        <v>0.036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197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197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197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80</v>
      </c>
      <c r="U132" s="222" t="n">
        <v>0</v>
      </c>
      <c r="V132" s="223" t="n">
        <v>4.36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n">
        <v>15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80</v>
      </c>
      <c r="U139" s="222" t="n">
        <v>0</v>
      </c>
      <c r="V139" s="223" t="n">
        <v>31.740389698</v>
      </c>
      <c r="W139" s="222" t="s">
        <v>160</v>
      </c>
      <c r="X139" s="287"/>
      <c r="Y139" s="222" t="s">
        <v>283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80</v>
      </c>
      <c r="U140" s="222" t="n">
        <v>0</v>
      </c>
      <c r="V140" s="223" t="n">
        <v>4.36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9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80</v>
      </c>
      <c r="U142" s="222" t="n">
        <v>0</v>
      </c>
      <c r="V142" s="223" t="n">
        <v>4.36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6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0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80</v>
      </c>
      <c r="U149" s="222" t="n">
        <v>0</v>
      </c>
      <c r="V149" s="223" t="n">
        <v>4.36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80</v>
      </c>
      <c r="U150" s="222" t="n">
        <v>0</v>
      </c>
      <c r="V150" s="223" t="n">
        <v>4.36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9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10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80</v>
      </c>
      <c r="U159" s="222" t="n">
        <v>0</v>
      </c>
      <c r="V159" s="223" t="n">
        <v>4.36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80</v>
      </c>
      <c r="U162" s="222" t="n">
        <v>0</v>
      </c>
      <c r="V162" s="223" t="n">
        <v>31.740389698</v>
      </c>
      <c r="W162" s="222" t="s">
        <v>160</v>
      </c>
      <c r="X162" s="287"/>
      <c r="Y162" s="222" t="s">
        <v>283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80</v>
      </c>
      <c r="U167" s="222" t="n">
        <v>0</v>
      </c>
      <c r="V167" s="223" t="n">
        <v>4.36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s">
        <v>18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80</v>
      </c>
      <c r="U168" s="222" t="n">
        <v>0</v>
      </c>
      <c r="V168" s="223" t="n">
        <v>4.36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9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80</v>
      </c>
      <c r="U169" s="222" t="n">
        <v>0</v>
      </c>
      <c r="V169" s="223" t="n">
        <v>4.36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80</v>
      </c>
      <c r="U170" s="222" t="n">
        <v>0</v>
      </c>
      <c r="V170" s="223" t="n">
        <v>4.36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80</v>
      </c>
      <c r="U172" s="222" t="n">
        <v>0</v>
      </c>
      <c r="V172" s="223" t="n">
        <v>4.36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80</v>
      </c>
      <c r="U173" s="222" t="n">
        <v>0</v>
      </c>
      <c r="V173" s="223" t="n">
        <v>4.36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80</v>
      </c>
      <c r="U181" s="222" t="n">
        <v>0</v>
      </c>
      <c r="V181" s="223" t="n">
        <v>4.36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80</v>
      </c>
      <c r="U182" s="222" t="n">
        <v>0</v>
      </c>
      <c r="V182" s="223" t="n">
        <v>4.36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80</v>
      </c>
      <c r="U183" s="222" t="n">
        <v>0</v>
      </c>
      <c r="V183" s="223" t="n">
        <v>4.36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0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80</v>
      </c>
      <c r="U184" s="222" t="n">
        <v>0</v>
      </c>
      <c r="V184" s="223" t="n">
        <v>4.36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6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177.595535569106</v>
      </c>
      <c r="M188" s="222" t="n">
        <v>30.4878048780488</v>
      </c>
      <c r="N188" s="222" t="n">
        <v>0</v>
      </c>
      <c r="O188" s="222" t="n">
        <v>0</v>
      </c>
      <c r="P188" s="222" t="n">
        <v>0</v>
      </c>
      <c r="Q188" s="285" t="n">
        <v>147.107730691057</v>
      </c>
      <c r="R188" s="222" t="n">
        <v>0</v>
      </c>
      <c r="S188" s="286"/>
      <c r="T188" s="223" t="s">
        <v>280</v>
      </c>
      <c r="U188" s="222" t="n">
        <v>0</v>
      </c>
      <c r="V188" s="223" t="n">
        <v>11.222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0.984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4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4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60</v>
      </c>
      <c r="F189" s="222" t="s">
        <v>282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80</v>
      </c>
      <c r="U189" s="222" t="n">
        <v>9.98207E-005</v>
      </c>
      <c r="V189" s="223" t="n">
        <v>0.049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210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210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210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4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s">
        <v>18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60</v>
      </c>
      <c r="F195" s="222" t="s">
        <v>282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80</v>
      </c>
      <c r="U195" s="222" t="n">
        <v>9.98207E-005</v>
      </c>
      <c r="V195" s="223" t="n">
        <v>0.049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240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240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2400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1396.18347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80</v>
      </c>
      <c r="U200" s="222" t="n">
        <v>0</v>
      </c>
      <c r="V200" s="223" t="n">
        <v>4.36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9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10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80</v>
      </c>
      <c r="U201" s="222" t="n">
        <v>0</v>
      </c>
      <c r="V201" s="223" t="n">
        <v>4.36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9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s">
        <v>18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8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80</v>
      </c>
      <c r="U204" s="222" t="n">
        <v>0</v>
      </c>
      <c r="V204" s="223" t="n">
        <v>31.740389698</v>
      </c>
      <c r="W204" s="222" t="s">
        <v>160</v>
      </c>
      <c r="X204" s="287"/>
      <c r="Y204" s="222" t="s">
        <v>283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s">
        <v>18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3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80</v>
      </c>
      <c r="U210" s="222" t="n">
        <v>0</v>
      </c>
      <c r="V210" s="223" t="n">
        <v>4.36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9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9</v>
      </c>
      <c r="E213" s="222" t="s">
        <v>160</v>
      </c>
      <c r="F213" s="222" t="s">
        <v>282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80</v>
      </c>
      <c r="U213" s="222" t="n">
        <v>9.98207E-005</v>
      </c>
      <c r="V213" s="223" t="n">
        <v>0.049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775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775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775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60</v>
      </c>
      <c r="F216" s="222" t="s">
        <v>282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80</v>
      </c>
      <c r="U216" s="222" t="n">
        <v>9.98207E-005</v>
      </c>
      <c r="V216" s="223" t="n">
        <v>0.049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482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482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482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80</v>
      </c>
      <c r="U217" s="222" t="n">
        <v>0</v>
      </c>
      <c r="V217" s="223" t="n">
        <v>4.36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9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80</v>
      </c>
      <c r="U218" s="222" t="n">
        <v>0</v>
      </c>
      <c r="V218" s="223" t="n">
        <v>4.36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60</v>
      </c>
      <c r="F220" s="222" t="s">
        <v>282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80</v>
      </c>
      <c r="U220" s="222" t="n">
        <v>9.98207E-005</v>
      </c>
      <c r="V220" s="223" t="n">
        <v>0.049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24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24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24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4</v>
      </c>
      <c r="D221" s="222" t="n">
        <v>8</v>
      </c>
      <c r="E221" s="222" t="s">
        <v>160</v>
      </c>
      <c r="F221" s="222" t="s">
        <v>282</v>
      </c>
      <c r="G221" s="282" t="n">
        <f aca="false">TRUE()</f>
        <v>0</v>
      </c>
      <c r="H221" s="283"/>
      <c r="I221" s="295"/>
      <c r="J221" s="19"/>
      <c r="K221" s="19"/>
      <c r="L221" s="222" t="n">
        <v>1.3221982476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1.1721982476</v>
      </c>
      <c r="R221" s="222" t="n">
        <v>0.413897</v>
      </c>
      <c r="S221" s="286"/>
      <c r="T221" s="223" t="s">
        <v>280</v>
      </c>
      <c r="U221" s="222" t="n">
        <v>0.000185248</v>
      </c>
      <c r="V221" s="223" t="n">
        <v>0.036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1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1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1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8</v>
      </c>
      <c r="E223" s="222" t="s">
        <v>160</v>
      </c>
      <c r="F223" s="222" t="s">
        <v>282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80</v>
      </c>
      <c r="U223" s="222" t="n">
        <v>9.98207E-005</v>
      </c>
      <c r="V223" s="223" t="n">
        <v>0.049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60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60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6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4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80</v>
      </c>
      <c r="U226" s="222" t="n">
        <v>0</v>
      </c>
      <c r="V226" s="223" t="n">
        <v>4.36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60</v>
      </c>
      <c r="F228" s="222" t="s">
        <v>282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80</v>
      </c>
      <c r="U228" s="222" t="n">
        <v>9.98207E-005</v>
      </c>
      <c r="V228" s="223" t="n">
        <v>0.049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41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41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41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8</v>
      </c>
      <c r="E229" s="222" t="s">
        <v>160</v>
      </c>
      <c r="F229" s="222" t="s">
        <v>282</v>
      </c>
      <c r="G229" s="282" t="n">
        <f aca="false">TRUE()</f>
        <v>0</v>
      </c>
      <c r="H229" s="283"/>
      <c r="I229" s="295"/>
      <c r="J229" s="19"/>
      <c r="K229" s="19"/>
      <c r="L229" s="222" t="n">
        <v>1.3221982476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1.1721982476</v>
      </c>
      <c r="R229" s="222" t="n">
        <v>0.413897</v>
      </c>
      <c r="S229" s="286"/>
      <c r="T229" s="223" t="s">
        <v>280</v>
      </c>
      <c r="U229" s="222" t="n">
        <v>0.000185248</v>
      </c>
      <c r="V229" s="223" t="n">
        <v>0.036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2304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2304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30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6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80</v>
      </c>
      <c r="U230" s="222" t="n">
        <v>0</v>
      </c>
      <c r="V230" s="223" t="n">
        <v>11.222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0.984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4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548.35421457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348.35421457</v>
      </c>
      <c r="R239" s="222" t="n">
        <v>0</v>
      </c>
      <c r="S239" s="286"/>
      <c r="T239" s="223" t="s">
        <v>280</v>
      </c>
      <c r="U239" s="222" t="n">
        <v>0</v>
      </c>
      <c r="V239" s="223" t="n">
        <v>31.740389698</v>
      </c>
      <c r="W239" s="222" t="s">
        <v>160</v>
      </c>
      <c r="X239" s="287"/>
      <c r="Y239" s="222" t="s">
        <v>283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60</v>
      </c>
      <c r="F241" s="222" t="s">
        <v>282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80</v>
      </c>
      <c r="U241" s="222" t="n">
        <v>9.98207E-005</v>
      </c>
      <c r="V241" s="223" t="n">
        <v>0.049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4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4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4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4</v>
      </c>
      <c r="D242" s="222" t="n">
        <v>8</v>
      </c>
      <c r="E242" s="222" t="s">
        <v>160</v>
      </c>
      <c r="F242" s="222" t="s">
        <v>282</v>
      </c>
      <c r="G242" s="282" t="n">
        <f aca="false">TRUE()</f>
        <v>0</v>
      </c>
      <c r="H242" s="283"/>
      <c r="I242" s="295"/>
      <c r="J242" s="19"/>
      <c r="K242" s="19"/>
      <c r="L242" s="222" t="n">
        <v>1.3221982476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1.3221982476</v>
      </c>
      <c r="R242" s="222" t="n">
        <v>0</v>
      </c>
      <c r="S242" s="286"/>
      <c r="T242" s="223" t="s">
        <v>280</v>
      </c>
      <c r="U242" s="222" t="n">
        <v>0</v>
      </c>
      <c r="V242" s="223" t="n">
        <v>0.036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80</v>
      </c>
      <c r="U243" s="222" t="n">
        <v>0</v>
      </c>
      <c r="V243" s="223" t="n">
        <v>4.36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80</v>
      </c>
      <c r="U244" s="222" t="n">
        <v>0</v>
      </c>
      <c r="V244" s="223" t="n">
        <v>4.36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10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80</v>
      </c>
      <c r="U247" s="222" t="n">
        <v>9.98207E-005</v>
      </c>
      <c r="V247" s="223" t="n">
        <v>0.049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74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74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74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80</v>
      </c>
      <c r="U252" s="222" t="n">
        <v>0</v>
      </c>
      <c r="V252" s="223" t="n">
        <v>4.36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10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80</v>
      </c>
      <c r="U255" s="222" t="n">
        <v>0</v>
      </c>
      <c r="V255" s="223" t="n">
        <v>4.36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80</v>
      </c>
      <c r="U257" s="222" t="n">
        <v>0</v>
      </c>
      <c r="V257" s="223" t="n">
        <v>4.36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60</v>
      </c>
      <c r="F258" s="222" t="s">
        <v>282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80</v>
      </c>
      <c r="U258" s="222" t="n">
        <v>9.98207E-005</v>
      </c>
      <c r="V258" s="223" t="n">
        <v>0.049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233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233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33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4</v>
      </c>
      <c r="D259" s="222" t="n">
        <v>9</v>
      </c>
      <c r="E259" s="222" t="s">
        <v>160</v>
      </c>
      <c r="F259" s="222" t="s">
        <v>282</v>
      </c>
      <c r="G259" s="282" t="n">
        <f aca="false">TRUE()</f>
        <v>0</v>
      </c>
      <c r="H259" s="283"/>
      <c r="I259" s="295"/>
      <c r="J259" s="19"/>
      <c r="K259" s="19"/>
      <c r="L259" s="222" t="n">
        <v>1.3221982476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1.1721982476</v>
      </c>
      <c r="R259" s="222" t="n">
        <v>0.413897</v>
      </c>
      <c r="S259" s="286"/>
      <c r="T259" s="223" t="s">
        <v>280</v>
      </c>
      <c r="U259" s="222" t="n">
        <v>0.000185248</v>
      </c>
      <c r="V259" s="223" t="n">
        <v>0.036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352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352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352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80</v>
      </c>
      <c r="U260" s="222" t="n">
        <v>0</v>
      </c>
      <c r="V260" s="223" t="n">
        <v>4.36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3</v>
      </c>
      <c r="E263" s="222" t="s">
        <v>160</v>
      </c>
      <c r="F263" s="222" t="s">
        <v>282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80</v>
      </c>
      <c r="U263" s="222" t="n">
        <v>9.98207E-005</v>
      </c>
      <c r="V263" s="223" t="n">
        <v>0.049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70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70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70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6</v>
      </c>
      <c r="E265" s="222" t="s">
        <v>160</v>
      </c>
      <c r="F265" s="222" t="s">
        <v>282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80</v>
      </c>
      <c r="U265" s="222" t="n">
        <v>9.98207E-005</v>
      </c>
      <c r="V265" s="223" t="n">
        <v>0.049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203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203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203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6</v>
      </c>
      <c r="E266" s="222" t="s">
        <v>160</v>
      </c>
      <c r="F266" s="222" t="s">
        <v>282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80</v>
      </c>
      <c r="U266" s="222" t="n">
        <v>0.000185248</v>
      </c>
      <c r="V266" s="223" t="n">
        <v>0.036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56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56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56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80</v>
      </c>
      <c r="U268" s="222" t="n">
        <v>0</v>
      </c>
      <c r="V268" s="223" t="n">
        <v>4.36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9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5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548.35421457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348.35421457</v>
      </c>
      <c r="R270" s="222" t="n">
        <v>0</v>
      </c>
      <c r="S270" s="286"/>
      <c r="T270" s="223" t="s">
        <v>280</v>
      </c>
      <c r="U270" s="222" t="n">
        <v>0</v>
      </c>
      <c r="V270" s="223" t="n">
        <v>31.740389698</v>
      </c>
      <c r="W270" s="222" t="s">
        <v>160</v>
      </c>
      <c r="X270" s="287"/>
      <c r="Y270" s="222" t="s">
        <v>283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80</v>
      </c>
      <c r="U274" s="222" t="n">
        <v>0</v>
      </c>
      <c r="V274" s="223" t="n">
        <v>4.36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60</v>
      </c>
      <c r="F275" s="222" t="s">
        <v>282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80</v>
      </c>
      <c r="U275" s="222" t="n">
        <v>9.98207E-005</v>
      </c>
      <c r="V275" s="223" t="n">
        <v>0.049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62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62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62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80</v>
      </c>
      <c r="U277" s="222" t="n">
        <v>0</v>
      </c>
      <c r="V277" s="223" t="n">
        <v>4.36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10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80</v>
      </c>
      <c r="U282" s="222" t="n">
        <v>0</v>
      </c>
      <c r="V282" s="223" t="n">
        <v>4.36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80</v>
      </c>
      <c r="U283" s="222" t="n">
        <v>0</v>
      </c>
      <c r="V283" s="223" t="n">
        <v>4.36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80</v>
      </c>
      <c r="U284" s="222" t="n">
        <v>0</v>
      </c>
      <c r="V284" s="223" t="n">
        <v>4.36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9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80</v>
      </c>
      <c r="U286" s="222" t="n">
        <v>0</v>
      </c>
      <c r="V286" s="223" t="n">
        <v>4.36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80</v>
      </c>
      <c r="U287" s="222" t="n">
        <v>0</v>
      </c>
      <c r="V287" s="223" t="n">
        <v>4.36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80</v>
      </c>
      <c r="U288" s="222" t="n">
        <v>0</v>
      </c>
      <c r="V288" s="223" t="n">
        <v>4.36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8</v>
      </c>
      <c r="E289" s="222" t="s">
        <v>160</v>
      </c>
      <c r="F289" s="222" t="s">
        <v>282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80</v>
      </c>
      <c r="U289" s="222" t="n">
        <v>9.98207E-005</v>
      </c>
      <c r="V289" s="223" t="n">
        <v>0.049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234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234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23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10</v>
      </c>
      <c r="E293" s="222" t="s">
        <v>160</v>
      </c>
      <c r="F293" s="222" t="s">
        <v>282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80</v>
      </c>
      <c r="U293" s="222" t="n">
        <v>9.98207E-005</v>
      </c>
      <c r="V293" s="223" t="n">
        <v>0.049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95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95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95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60</v>
      </c>
      <c r="F296" s="222" t="s">
        <v>282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80</v>
      </c>
      <c r="U296" s="222" t="n">
        <v>9.98207E-005</v>
      </c>
      <c r="V296" s="223" t="n">
        <v>0.049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270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270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270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10</v>
      </c>
      <c r="E297" s="222" t="s">
        <v>160</v>
      </c>
      <c r="F297" s="222" t="s">
        <v>282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80</v>
      </c>
      <c r="U297" s="222" t="n">
        <v>9.98207E-005</v>
      </c>
      <c r="V297" s="223" t="n">
        <v>0.049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40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40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40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10</v>
      </c>
      <c r="E298" s="222" t="s">
        <v>160</v>
      </c>
      <c r="F298" s="222" t="s">
        <v>282</v>
      </c>
      <c r="G298" s="282" t="n">
        <f aca="false">TRUE()</f>
        <v>0</v>
      </c>
      <c r="H298" s="283"/>
      <c r="I298" s="295"/>
      <c r="J298" s="19"/>
      <c r="K298" s="19"/>
      <c r="L298" s="222" t="n">
        <v>1.3221982476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1.1721982476</v>
      </c>
      <c r="R298" s="222" t="n">
        <v>0.413897</v>
      </c>
      <c r="S298" s="286"/>
      <c r="T298" s="223" t="s">
        <v>280</v>
      </c>
      <c r="U298" s="222" t="n">
        <v>0.000185248</v>
      </c>
      <c r="V298" s="223" t="n">
        <v>0.036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062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062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062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80</v>
      </c>
      <c r="U299" s="222" t="n">
        <v>0</v>
      </c>
      <c r="V299" s="223" t="n">
        <v>31.740389698</v>
      </c>
      <c r="W299" s="222" t="s">
        <v>160</v>
      </c>
      <c r="X299" s="287"/>
      <c r="Y299" s="222" t="s">
        <v>283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4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80</v>
      </c>
      <c r="U300" s="222" t="n">
        <v>0</v>
      </c>
      <c r="V300" s="223" t="n">
        <v>4.36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s">
        <v>189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80</v>
      </c>
      <c r="U303" s="222" t="n">
        <v>0</v>
      </c>
      <c r="V303" s="223" t="n">
        <v>4.36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60</v>
      </c>
      <c r="F308" s="222" t="s">
        <v>282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80</v>
      </c>
      <c r="U308" s="222" t="n">
        <v>9.98207E-005</v>
      </c>
      <c r="V308" s="223" t="n">
        <v>0.049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10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10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1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60</v>
      </c>
      <c r="F310" s="222" t="s">
        <v>282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80</v>
      </c>
      <c r="U310" s="222" t="n">
        <v>9.98206E-005</v>
      </c>
      <c r="V310" s="223" t="n">
        <v>0.049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72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72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72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7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80</v>
      </c>
      <c r="U314" s="222" t="n">
        <v>0</v>
      </c>
      <c r="V314" s="223" t="n">
        <v>4.36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9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60</v>
      </c>
      <c r="F318" s="222" t="s">
        <v>282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80</v>
      </c>
      <c r="U318" s="222" t="n">
        <v>9.98207E-005</v>
      </c>
      <c r="V318" s="223" t="n">
        <v>0.049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192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192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192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s">
        <v>18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6</v>
      </c>
      <c r="D321" s="222" t="n">
        <v>10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77.595535569106</v>
      </c>
      <c r="M321" s="222" t="n">
        <v>30.4878048780488</v>
      </c>
      <c r="N321" s="222" t="n">
        <v>0</v>
      </c>
      <c r="O321" s="222" t="n">
        <v>0</v>
      </c>
      <c r="P321" s="222" t="n">
        <v>0</v>
      </c>
      <c r="Q321" s="285" t="n">
        <v>147.107730691057</v>
      </c>
      <c r="R321" s="222" t="n">
        <v>0</v>
      </c>
      <c r="S321" s="286"/>
      <c r="T321" s="223" t="s">
        <v>280</v>
      </c>
      <c r="U321" s="222" t="n">
        <v>0</v>
      </c>
      <c r="V321" s="223" t="n">
        <v>11.222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0.984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4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9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80</v>
      </c>
      <c r="U323" s="222" t="n">
        <v>9.98207E-005</v>
      </c>
      <c r="V323" s="223" t="n">
        <v>0.049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574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574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57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10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80</v>
      </c>
      <c r="U324" s="222" t="n">
        <v>0</v>
      </c>
      <c r="V324" s="223" t="n">
        <v>4.36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9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80</v>
      </c>
      <c r="U326" s="222" t="n">
        <v>0</v>
      </c>
      <c r="V326" s="223" t="n">
        <v>4.36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3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9</v>
      </c>
      <c r="E330" s="222" t="s">
        <v>160</v>
      </c>
      <c r="F330" s="222" t="s">
        <v>282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80</v>
      </c>
      <c r="U330" s="222" t="n">
        <v>9.98207E-005</v>
      </c>
      <c r="V330" s="223" t="n">
        <v>0.049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39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39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39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9</v>
      </c>
      <c r="E331" s="222" t="s">
        <v>160</v>
      </c>
      <c r="F331" s="222" t="s">
        <v>282</v>
      </c>
      <c r="G331" s="282" t="n">
        <f aca="false">TRUE()</f>
        <v>0</v>
      </c>
      <c r="H331" s="283"/>
      <c r="I331" s="295"/>
      <c r="J331" s="19"/>
      <c r="K331" s="19"/>
      <c r="L331" s="222" t="n">
        <v>1.3221982476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1.1721982476</v>
      </c>
      <c r="R331" s="222" t="n">
        <v>0.413897</v>
      </c>
      <c r="S331" s="286"/>
      <c r="T331" s="223" t="s">
        <v>280</v>
      </c>
      <c r="U331" s="222" t="n">
        <v>0.000185248</v>
      </c>
      <c r="V331" s="223" t="n">
        <v>0.036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457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457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457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80</v>
      </c>
      <c r="U333" s="222" t="n">
        <v>0</v>
      </c>
      <c r="V333" s="223" t="n">
        <v>4.36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s">
        <v>18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6</v>
      </c>
      <c r="D335" s="222" t="s">
        <v>18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80</v>
      </c>
      <c r="U335" s="222" t="n">
        <v>0</v>
      </c>
      <c r="V335" s="223" t="n">
        <v>11.222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0.984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4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s">
        <v>189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80</v>
      </c>
      <c r="U346" s="222" t="n">
        <v>0</v>
      </c>
      <c r="V346" s="223" t="n">
        <v>4.36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80</v>
      </c>
      <c r="U350" s="222" t="n">
        <v>0</v>
      </c>
      <c r="V350" s="223" t="n">
        <v>4.36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10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80</v>
      </c>
      <c r="U351" s="222" t="n">
        <v>0</v>
      </c>
      <c r="V351" s="223" t="n">
        <v>4.36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0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80</v>
      </c>
      <c r="U353" s="222" t="n">
        <v>0</v>
      </c>
      <c r="V353" s="223" t="n">
        <v>4.36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5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548.35421457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348.35421457</v>
      </c>
      <c r="R354" s="222" t="n">
        <v>0</v>
      </c>
      <c r="S354" s="286"/>
      <c r="T354" s="223" t="s">
        <v>280</v>
      </c>
      <c r="U354" s="222" t="n">
        <v>0</v>
      </c>
      <c r="V354" s="223" t="n">
        <v>31.740389698</v>
      </c>
      <c r="W354" s="222" t="s">
        <v>160</v>
      </c>
      <c r="X354" s="287"/>
      <c r="Y354" s="222" t="s">
        <v>283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3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80</v>
      </c>
      <c r="U359" s="222" t="n">
        <v>0</v>
      </c>
      <c r="V359" s="223" t="n">
        <v>4.36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10</v>
      </c>
      <c r="E367" s="222" t="s">
        <v>160</v>
      </c>
      <c r="F367" s="222" t="s">
        <v>282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80</v>
      </c>
      <c r="U367" s="222" t="n">
        <v>9.98206E-005</v>
      </c>
      <c r="V367" s="223" t="n">
        <v>0.049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33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33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33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5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80</v>
      </c>
      <c r="U370" s="222" t="n">
        <v>0</v>
      </c>
      <c r="V370" s="223" t="n">
        <v>4.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548.35421457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348.35421457</v>
      </c>
      <c r="R372" s="222" t="n">
        <v>0</v>
      </c>
      <c r="S372" s="286"/>
      <c r="T372" s="223" t="s">
        <v>280</v>
      </c>
      <c r="U372" s="222" t="n">
        <v>0</v>
      </c>
      <c r="V372" s="223" t="n">
        <v>31.740389698</v>
      </c>
      <c r="W372" s="222" t="s">
        <v>160</v>
      </c>
      <c r="X372" s="287"/>
      <c r="Y372" s="222" t="s">
        <v>283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3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80</v>
      </c>
      <c r="U375" s="222" t="n">
        <v>0</v>
      </c>
      <c r="V375" s="223" t="n">
        <v>4.36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9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80</v>
      </c>
      <c r="U377" s="222" t="n">
        <v>0</v>
      </c>
      <c r="V377" s="223" t="n">
        <v>4.36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9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548.35421457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348.35421457</v>
      </c>
      <c r="R379" s="222" t="n">
        <v>0</v>
      </c>
      <c r="S379" s="286"/>
      <c r="T379" s="223" t="s">
        <v>280</v>
      </c>
      <c r="U379" s="222" t="n">
        <v>0</v>
      </c>
      <c r="V379" s="223" t="n">
        <v>31.740389698</v>
      </c>
      <c r="W379" s="222" t="s">
        <v>160</v>
      </c>
      <c r="X379" s="287"/>
      <c r="Y379" s="222" t="s">
        <v>283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s">
        <v>18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3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80</v>
      </c>
      <c r="U381" s="222" t="n">
        <v>0</v>
      </c>
      <c r="V381" s="223" t="n">
        <v>4.36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9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80</v>
      </c>
      <c r="U388" s="222" t="n">
        <v>0</v>
      </c>
      <c r="V388" s="223" t="n">
        <v>4.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s">
        <v>18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9</v>
      </c>
      <c r="E390" s="222" t="s">
        <v>160</v>
      </c>
      <c r="F390" s="222" t="s">
        <v>282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80</v>
      </c>
      <c r="U390" s="222" t="n">
        <v>0.000185248</v>
      </c>
      <c r="V390" s="223" t="n">
        <v>0.036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40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40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4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6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80</v>
      </c>
      <c r="U391" s="222" t="n">
        <v>0</v>
      </c>
      <c r="V391" s="223" t="n">
        <v>4.36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80</v>
      </c>
      <c r="U393" s="222" t="n">
        <v>0</v>
      </c>
      <c r="V393" s="223" t="n">
        <v>4.36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3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6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80</v>
      </c>
      <c r="U395" s="222" t="n">
        <v>0</v>
      </c>
      <c r="V395" s="223" t="n">
        <v>4.36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5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80</v>
      </c>
      <c r="U399" s="222" t="n">
        <v>0</v>
      </c>
      <c r="V399" s="223" t="n">
        <v>4.36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80</v>
      </c>
      <c r="U401" s="222" t="n">
        <v>0</v>
      </c>
      <c r="V401" s="223" t="n">
        <v>4.36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8</v>
      </c>
      <c r="E403" s="222" t="s">
        <v>160</v>
      </c>
      <c r="F403" s="222" t="s">
        <v>282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80</v>
      </c>
      <c r="U403" s="222" t="n">
        <v>9.98207E-005</v>
      </c>
      <c r="V403" s="223" t="n">
        <v>0.049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964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964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964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8</v>
      </c>
      <c r="E404" s="222" t="s">
        <v>160</v>
      </c>
      <c r="F404" s="222" t="s">
        <v>282</v>
      </c>
      <c r="G404" s="282" t="n">
        <f aca="false">TRUE()</f>
        <v>0</v>
      </c>
      <c r="H404" s="283"/>
      <c r="I404" s="295"/>
      <c r="J404" s="19"/>
      <c r="K404" s="19"/>
      <c r="L404" s="222" t="n">
        <v>1.3221982476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1.1721982476</v>
      </c>
      <c r="R404" s="222" t="n">
        <v>0.413897</v>
      </c>
      <c r="S404" s="286"/>
      <c r="T404" s="223" t="s">
        <v>280</v>
      </c>
      <c r="U404" s="222" t="n">
        <v>0.000185248</v>
      </c>
      <c r="V404" s="223" t="n">
        <v>0.036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20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20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20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548.35421457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348.35421457</v>
      </c>
      <c r="R406" s="222" t="n">
        <v>0</v>
      </c>
      <c r="S406" s="286"/>
      <c r="T406" s="223" t="s">
        <v>280</v>
      </c>
      <c r="U406" s="222" t="n">
        <v>0</v>
      </c>
      <c r="V406" s="223" t="n">
        <v>31.740389698</v>
      </c>
      <c r="W406" s="222" t="s">
        <v>160</v>
      </c>
      <c r="X406" s="287"/>
      <c r="Y406" s="222" t="s">
        <v>283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6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80</v>
      </c>
      <c r="U407" s="222" t="n">
        <v>0</v>
      </c>
      <c r="V407" s="223" t="n">
        <v>4.36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80</v>
      </c>
      <c r="U410" s="222" t="n">
        <v>0</v>
      </c>
      <c r="V410" s="223" t="n">
        <v>4.36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8</v>
      </c>
      <c r="E414" s="222" t="s">
        <v>160</v>
      </c>
      <c r="F414" s="222" t="s">
        <v>282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80</v>
      </c>
      <c r="U414" s="222" t="n">
        <v>9.98207E-005</v>
      </c>
      <c r="V414" s="223" t="n">
        <v>0.049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50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50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50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9</v>
      </c>
      <c r="E416" s="222" t="s">
        <v>160</v>
      </c>
      <c r="F416" s="222" t="s">
        <v>282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80</v>
      </c>
      <c r="U416" s="222" t="n">
        <v>0.000185248</v>
      </c>
      <c r="V416" s="223" t="n">
        <v>0.036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977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977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977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6</v>
      </c>
      <c r="E417" s="222" t="s">
        <v>160</v>
      </c>
      <c r="F417" s="222" t="s">
        <v>282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80</v>
      </c>
      <c r="U417" s="222" t="n">
        <v>9.98207E-005</v>
      </c>
      <c r="V417" s="223" t="n">
        <v>0.049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81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81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81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1396.18347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80</v>
      </c>
      <c r="U421" s="222" t="n">
        <v>0</v>
      </c>
      <c r="V421" s="223" t="n">
        <v>4.36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9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429.894186074672</v>
      </c>
      <c r="R424" s="222" t="n">
        <v>0</v>
      </c>
      <c r="S424" s="286"/>
      <c r="T424" s="223" t="s">
        <v>280</v>
      </c>
      <c r="U424" s="222" t="n">
        <v>0</v>
      </c>
      <c r="V424" s="223" t="n">
        <v>0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1396.18347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80</v>
      </c>
      <c r="U429" s="222" t="n">
        <v>0</v>
      </c>
      <c r="V429" s="223" t="n">
        <v>4.36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6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77.595535569106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177.595535569106</v>
      </c>
      <c r="R430" s="222" t="n">
        <v>0</v>
      </c>
      <c r="S430" s="286"/>
      <c r="T430" s="223" t="s">
        <v>280</v>
      </c>
      <c r="U430" s="222" t="n">
        <v>0</v>
      </c>
      <c r="V430" s="223" t="n">
        <v>0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0.984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4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9</v>
      </c>
      <c r="E432" s="222" t="s">
        <v>160</v>
      </c>
      <c r="F432" s="222" t="s">
        <v>282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80</v>
      </c>
      <c r="U432" s="222" t="n">
        <v>9.98207E-005</v>
      </c>
      <c r="V432" s="223" t="n">
        <v>0.049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24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24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24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80</v>
      </c>
      <c r="U436" s="222" t="n">
        <v>0</v>
      </c>
      <c r="V436" s="223" t="n">
        <v>4.36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9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s">
        <v>18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6</v>
      </c>
      <c r="D440" s="222" t="n">
        <v>10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177.595535569106</v>
      </c>
      <c r="R440" s="222" t="n">
        <v>0</v>
      </c>
      <c r="S440" s="286"/>
      <c r="T440" s="223" t="s">
        <v>280</v>
      </c>
      <c r="U440" s="222" t="n">
        <v>0</v>
      </c>
      <c r="V440" s="223" t="n">
        <v>0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0.984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4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10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80</v>
      </c>
      <c r="U441" s="222" t="n">
        <v>0</v>
      </c>
      <c r="V441" s="223" t="n">
        <v>4.36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9</v>
      </c>
      <c r="E442" s="222" t="s">
        <v>160</v>
      </c>
      <c r="F442" s="222" t="s">
        <v>282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80</v>
      </c>
      <c r="U442" s="222" t="n">
        <v>9.98207E-005</v>
      </c>
      <c r="V442" s="223" t="n">
        <v>0.049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90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90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900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60</v>
      </c>
      <c r="F444" s="222" t="s">
        <v>282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80</v>
      </c>
      <c r="U444" s="222" t="n">
        <v>9.98207E-005</v>
      </c>
      <c r="V444" s="223" t="n">
        <v>0.049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20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20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2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80</v>
      </c>
      <c r="U445" s="222" t="n">
        <v>0</v>
      </c>
      <c r="V445" s="223" t="n">
        <v>4.36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9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s">
        <v>18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80</v>
      </c>
      <c r="U448" s="222" t="n">
        <v>0</v>
      </c>
      <c r="V448" s="223" t="n">
        <v>4.36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429.894186074672</v>
      </c>
      <c r="R453" s="222" t="n">
        <v>0</v>
      </c>
      <c r="S453" s="286"/>
      <c r="T453" s="223" t="s">
        <v>280</v>
      </c>
      <c r="U453" s="222" t="n">
        <v>0</v>
      </c>
      <c r="V453" s="223" t="n">
        <v>0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9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s">
        <v>18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s">
        <v>18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80</v>
      </c>
      <c r="U459" s="222" t="n">
        <v>0</v>
      </c>
      <c r="V459" s="223" t="n">
        <v>4.36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6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80</v>
      </c>
      <c r="U461" s="222" t="n">
        <v>0</v>
      </c>
      <c r="V461" s="223" t="n">
        <v>4.36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60</v>
      </c>
      <c r="F462" s="222" t="s">
        <v>282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80</v>
      </c>
      <c r="U462" s="222" t="n">
        <v>9.98207E-005</v>
      </c>
      <c r="V462" s="223" t="n">
        <v>0.049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275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275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275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s">
        <v>18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60</v>
      </c>
      <c r="F466" s="222" t="s">
        <v>282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80</v>
      </c>
      <c r="U466" s="222" t="n">
        <v>9.98207E-005</v>
      </c>
      <c r="V466" s="223" t="n">
        <v>0.049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992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992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992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9</v>
      </c>
      <c r="E467" s="222" t="s">
        <v>160</v>
      </c>
      <c r="F467" s="222" t="s">
        <v>282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80</v>
      </c>
      <c r="U467" s="222" t="n">
        <v>0.000185248</v>
      </c>
      <c r="V467" s="223" t="n">
        <v>0.036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353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353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353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80</v>
      </c>
      <c r="U468" s="222" t="n">
        <v>0</v>
      </c>
      <c r="V468" s="223" t="n">
        <v>4.36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s">
        <v>18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4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80</v>
      </c>
      <c r="U474" s="222" t="n">
        <v>0</v>
      </c>
      <c r="V474" s="223" t="n">
        <v>4.36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3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5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80</v>
      </c>
      <c r="U477" s="222" t="n">
        <v>0</v>
      </c>
      <c r="V477" s="223" t="n">
        <v>4.36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6</v>
      </c>
      <c r="D482" s="222" t="n">
        <v>13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80</v>
      </c>
      <c r="U482" s="222" t="n">
        <v>0</v>
      </c>
      <c r="V482" s="223" t="n">
        <v>11.222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0.984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4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80</v>
      </c>
      <c r="U484" s="222" t="n">
        <v>0</v>
      </c>
      <c r="V484" s="223" t="n">
        <v>4.36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9</v>
      </c>
      <c r="E488" s="222" t="s">
        <v>160</v>
      </c>
      <c r="F488" s="222" t="s">
        <v>282</v>
      </c>
      <c r="G488" s="282" t="n">
        <f aca="false">TRUE()</f>
        <v>0</v>
      </c>
      <c r="H488" s="283"/>
      <c r="I488" s="295"/>
      <c r="J488" s="19"/>
      <c r="K488" s="19"/>
      <c r="L488" s="222" t="n">
        <v>1.3221982476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1.1721982476</v>
      </c>
      <c r="R488" s="222" t="n">
        <v>0.413897</v>
      </c>
      <c r="S488" s="286"/>
      <c r="T488" s="223" t="s">
        <v>280</v>
      </c>
      <c r="U488" s="222" t="n">
        <v>0.000185248</v>
      </c>
      <c r="V488" s="223" t="n">
        <v>0.036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84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84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84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80</v>
      </c>
      <c r="U489" s="222" t="n">
        <v>9.98207E-005</v>
      </c>
      <c r="V489" s="223" t="n">
        <v>0.049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20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20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20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5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5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80</v>
      </c>
      <c r="U492" s="222" t="n">
        <v>0</v>
      </c>
      <c r="V492" s="223" t="n">
        <v>4.36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60</v>
      </c>
      <c r="F493" s="222" t="s">
        <v>282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80</v>
      </c>
      <c r="U493" s="222" t="n">
        <v>9.98207E-005</v>
      </c>
      <c r="V493" s="223" t="n">
        <v>0.049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15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15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15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6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80</v>
      </c>
      <c r="U495" s="222" t="n">
        <v>0</v>
      </c>
      <c r="V495" s="223" t="n">
        <v>11.222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0.984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4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548.35421457</v>
      </c>
      <c r="R497" s="222" t="n">
        <v>0</v>
      </c>
      <c r="S497" s="286"/>
      <c r="T497" s="223" t="s">
        <v>280</v>
      </c>
      <c r="U497" s="222" t="n">
        <v>0</v>
      </c>
      <c r="V497" s="223" t="n">
        <v>0</v>
      </c>
      <c r="W497" s="222" t="s">
        <v>160</v>
      </c>
      <c r="X497" s="287"/>
      <c r="Y497" s="222" t="s">
        <v>283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80</v>
      </c>
      <c r="U498" s="222" t="n">
        <v>0</v>
      </c>
      <c r="V498" s="223" t="n">
        <v>4.36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9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80</v>
      </c>
      <c r="U502" s="222" t="n">
        <v>0</v>
      </c>
      <c r="V502" s="223" t="n">
        <v>4.36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9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10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80</v>
      </c>
      <c r="U503" s="222" t="n">
        <v>0</v>
      </c>
      <c r="V503" s="223" t="n">
        <v>4.36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80</v>
      </c>
      <c r="U505" s="222" t="n">
        <v>0</v>
      </c>
      <c r="V505" s="223" t="n">
        <v>31.740389698</v>
      </c>
      <c r="W505" s="222" t="s">
        <v>160</v>
      </c>
      <c r="X505" s="287"/>
      <c r="Y505" s="222" t="s">
        <v>283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80</v>
      </c>
      <c r="U506" s="222" t="n">
        <v>0</v>
      </c>
      <c r="V506" s="223" t="n">
        <v>4.36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9</v>
      </c>
      <c r="E508" s="222" t="s">
        <v>160</v>
      </c>
      <c r="F508" s="222" t="s">
        <v>282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80</v>
      </c>
      <c r="U508" s="222" t="n">
        <v>9.98207E-005</v>
      </c>
      <c r="V508" s="223" t="n">
        <v>0.049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52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52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52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9</v>
      </c>
      <c r="E509" s="222" t="s">
        <v>160</v>
      </c>
      <c r="F509" s="222" t="s">
        <v>282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80</v>
      </c>
      <c r="U509" s="222" t="n">
        <v>9.98207E-005</v>
      </c>
      <c r="V509" s="223" t="n">
        <v>0.049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54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54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54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80</v>
      </c>
      <c r="U510" s="222" t="n">
        <v>0</v>
      </c>
      <c r="V510" s="223" t="n">
        <v>4.36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80</v>
      </c>
      <c r="U512" s="222" t="n">
        <v>0</v>
      </c>
      <c r="V512" s="223" t="n">
        <v>4.36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80</v>
      </c>
      <c r="U513" s="222" t="n">
        <v>0</v>
      </c>
      <c r="V513" s="223" t="n">
        <v>4.36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s">
        <v>189</v>
      </c>
      <c r="E517" s="222" t="s">
        <v>160</v>
      </c>
      <c r="F517" s="222" t="s">
        <v>282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80</v>
      </c>
      <c r="U517" s="222" t="n">
        <v>9.98207E-005</v>
      </c>
      <c r="V517" s="223" t="n">
        <v>0.049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364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364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36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s">
        <v>18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80</v>
      </c>
      <c r="U519" s="222" t="n">
        <v>0</v>
      </c>
      <c r="V519" s="223" t="n">
        <v>4.36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8</v>
      </c>
      <c r="E522" s="222" t="s">
        <v>160</v>
      </c>
      <c r="F522" s="222" t="s">
        <v>282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80</v>
      </c>
      <c r="U522" s="222" t="n">
        <v>9.98207E-005</v>
      </c>
      <c r="V522" s="223" t="n">
        <v>0.049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30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30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300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8</v>
      </c>
      <c r="E523" s="222" t="s">
        <v>160</v>
      </c>
      <c r="F523" s="222" t="s">
        <v>282</v>
      </c>
      <c r="G523" s="282" t="n">
        <f aca="false">TRUE()</f>
        <v>0</v>
      </c>
      <c r="H523" s="283"/>
      <c r="I523" s="295"/>
      <c r="J523" s="19"/>
      <c r="K523" s="19"/>
      <c r="L523" s="222" t="n">
        <v>1.3221982476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1.1721982476</v>
      </c>
      <c r="R523" s="222" t="n">
        <v>0.413897</v>
      </c>
      <c r="S523" s="286"/>
      <c r="T523" s="223" t="s">
        <v>280</v>
      </c>
      <c r="U523" s="222" t="n">
        <v>0.000185248</v>
      </c>
      <c r="V523" s="223" t="n">
        <v>0.036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27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27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27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6</v>
      </c>
      <c r="D524" s="222" t="s">
        <v>189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80</v>
      </c>
      <c r="U524" s="222" t="n">
        <v>0</v>
      </c>
      <c r="V524" s="223" t="n">
        <v>11.222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0.984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4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80</v>
      </c>
      <c r="U528" s="222" t="n">
        <v>0</v>
      </c>
      <c r="V528" s="223" t="n">
        <v>4.36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60</v>
      </c>
      <c r="F530" s="222" t="s">
        <v>282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80</v>
      </c>
      <c r="U530" s="222" t="n">
        <v>9.98207E-005</v>
      </c>
      <c r="V530" s="223" t="n">
        <v>0.049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565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565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565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8</v>
      </c>
      <c r="E531" s="222" t="s">
        <v>160</v>
      </c>
      <c r="F531" s="222" t="s">
        <v>282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80</v>
      </c>
      <c r="U531" s="222" t="n">
        <v>0.000185248</v>
      </c>
      <c r="V531" s="223" t="n">
        <v>0.036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60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60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60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60</v>
      </c>
      <c r="F532" s="222" t="s">
        <v>282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80</v>
      </c>
      <c r="U532" s="222" t="n">
        <v>9.98207E-005</v>
      </c>
      <c r="V532" s="223" t="n">
        <v>0.049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215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215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15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80</v>
      </c>
      <c r="U533" s="222" t="n">
        <v>0</v>
      </c>
      <c r="V533" s="223" t="n">
        <v>4.36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9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80</v>
      </c>
      <c r="U534" s="222" t="n">
        <v>0</v>
      </c>
      <c r="V534" s="223" t="n">
        <v>4.36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9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80</v>
      </c>
      <c r="U535" s="222" t="n">
        <v>0</v>
      </c>
      <c r="V535" s="223" t="n">
        <v>4.36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80</v>
      </c>
      <c r="U536" s="222" t="n">
        <v>0</v>
      </c>
      <c r="V536" s="223" t="n">
        <v>4.36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15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80</v>
      </c>
      <c r="U539" s="222" t="n">
        <v>0</v>
      </c>
      <c r="V539" s="223" t="n">
        <v>31.740389698</v>
      </c>
      <c r="W539" s="222" t="s">
        <v>160</v>
      </c>
      <c r="X539" s="287"/>
      <c r="Y539" s="222" t="s">
        <v>283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6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0</v>
      </c>
      <c r="U540" s="222" t="n">
        <v>9.98207E-005</v>
      </c>
      <c r="V540" s="223" t="n">
        <v>0.049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50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50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500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6</v>
      </c>
      <c r="E541" s="222" t="s">
        <v>160</v>
      </c>
      <c r="F541" s="222" t="s">
        <v>282</v>
      </c>
      <c r="G541" s="282" t="n">
        <f aca="false">TRUE()</f>
        <v>0</v>
      </c>
      <c r="H541" s="283"/>
      <c r="I541" s="295"/>
      <c r="J541" s="19"/>
      <c r="K541" s="19"/>
      <c r="L541" s="222" t="n">
        <v>1.3221982476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1.1721982476</v>
      </c>
      <c r="R541" s="222" t="n">
        <v>0.413897</v>
      </c>
      <c r="S541" s="286"/>
      <c r="T541" s="223" t="s">
        <v>280</v>
      </c>
      <c r="U541" s="222" t="n">
        <v>0.000185248</v>
      </c>
      <c r="V541" s="223" t="n">
        <v>0.036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44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44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44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s">
        <v>18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80</v>
      </c>
      <c r="U545" s="222" t="n">
        <v>0</v>
      </c>
      <c r="V545" s="223" t="n">
        <v>4.36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9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s">
        <v>18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5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80</v>
      </c>
      <c r="U556" s="222" t="n">
        <v>0</v>
      </c>
      <c r="V556" s="223" t="n">
        <v>4.36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5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60</v>
      </c>
      <c r="F559" s="222" t="s">
        <v>282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80</v>
      </c>
      <c r="U559" s="222" t="n">
        <v>9.98207E-005</v>
      </c>
      <c r="V559" s="223" t="n">
        <v>0.049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16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16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16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80</v>
      </c>
      <c r="U562" s="222" t="n">
        <v>0</v>
      </c>
      <c r="V562" s="223" t="n">
        <v>4.36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60</v>
      </c>
      <c r="F564" s="222" t="s">
        <v>282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80</v>
      </c>
      <c r="U564" s="222" t="n">
        <v>9.98207E-005</v>
      </c>
      <c r="V564" s="223" t="n">
        <v>0.049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45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45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45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9</v>
      </c>
      <c r="E565" s="222" t="s">
        <v>160</v>
      </c>
      <c r="F565" s="222" t="s">
        <v>282</v>
      </c>
      <c r="G565" s="282" t="n">
        <f aca="false">TRUE()</f>
        <v>0</v>
      </c>
      <c r="H565" s="283"/>
      <c r="I565" s="295"/>
      <c r="J565" s="19"/>
      <c r="K565" s="19"/>
      <c r="L565" s="222" t="n">
        <v>1.3221982476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1.1721982476</v>
      </c>
      <c r="R565" s="222" t="n">
        <v>0.413897</v>
      </c>
      <c r="S565" s="286"/>
      <c r="T565" s="223" t="s">
        <v>280</v>
      </c>
      <c r="U565" s="222" t="n">
        <v>0.000185248</v>
      </c>
      <c r="V565" s="223" t="n">
        <v>0.036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15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15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150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80</v>
      </c>
      <c r="U570" s="222" t="n">
        <v>0</v>
      </c>
      <c r="V570" s="223" t="n">
        <v>4.36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9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80</v>
      </c>
      <c r="U571" s="222" t="n">
        <v>0</v>
      </c>
      <c r="V571" s="223" t="n">
        <v>4.36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9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0</v>
      </c>
      <c r="U572" s="222" t="n">
        <v>0</v>
      </c>
      <c r="V572" s="223" t="n">
        <v>4.36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80</v>
      </c>
      <c r="U575" s="222" t="n">
        <v>0</v>
      </c>
      <c r="V575" s="223" t="n">
        <v>4.36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3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80</v>
      </c>
      <c r="U580" s="222" t="n">
        <v>0</v>
      </c>
      <c r="V580" s="223" t="n">
        <v>4.36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s">
        <v>18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80</v>
      </c>
      <c r="U584" s="222" t="n">
        <v>0</v>
      </c>
      <c r="V584" s="223" t="n">
        <v>4.36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80</v>
      </c>
      <c r="U587" s="222" t="n">
        <v>0</v>
      </c>
      <c r="V587" s="223" t="n">
        <v>4.36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80</v>
      </c>
      <c r="U589" s="222" t="n">
        <v>0</v>
      </c>
      <c r="V589" s="223" t="n">
        <v>4.36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9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80</v>
      </c>
      <c r="U590" s="222" t="n">
        <v>0</v>
      </c>
      <c r="V590" s="223" t="n">
        <v>4.36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9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80</v>
      </c>
      <c r="U592" s="222" t="n">
        <v>0</v>
      </c>
      <c r="V592" s="223" t="n">
        <v>4.36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9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80</v>
      </c>
      <c r="U594" s="222" t="n">
        <v>0</v>
      </c>
      <c r="V594" s="223" t="n">
        <v>4.36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9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80</v>
      </c>
      <c r="U595" s="222" t="n">
        <v>0</v>
      </c>
      <c r="V595" s="223" t="n">
        <v>4.36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10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80</v>
      </c>
      <c r="U597" s="222" t="n">
        <v>0</v>
      </c>
      <c r="V597" s="223" t="n">
        <v>4.36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80</v>
      </c>
      <c r="U599" s="222" t="n">
        <v>0</v>
      </c>
      <c r="V599" s="223" t="n">
        <v>4.36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60</v>
      </c>
      <c r="F600" s="222" t="s">
        <v>282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80</v>
      </c>
      <c r="U600" s="222" t="n">
        <v>9.98207E-005</v>
      </c>
      <c r="V600" s="223" t="n">
        <v>0.049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00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00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000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80</v>
      </c>
      <c r="U602" s="222" t="n">
        <v>0</v>
      </c>
      <c r="V602" s="223" t="n">
        <v>4.36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80</v>
      </c>
      <c r="U603" s="222" t="n">
        <v>0</v>
      </c>
      <c r="V603" s="223" t="n">
        <v>4.36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60</v>
      </c>
      <c r="F605" s="222" t="s">
        <v>282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80</v>
      </c>
      <c r="U605" s="222" t="n">
        <v>9.98207E-005</v>
      </c>
      <c r="V605" s="223" t="n">
        <v>0.049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10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10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10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5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80</v>
      </c>
      <c r="U606" s="222" t="n">
        <v>0</v>
      </c>
      <c r="V606" s="223" t="n">
        <v>31.740389698</v>
      </c>
      <c r="W606" s="222" t="s">
        <v>160</v>
      </c>
      <c r="X606" s="287"/>
      <c r="Y606" s="222" t="s">
        <v>283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6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80</v>
      </c>
      <c r="U608" s="222" t="n">
        <v>0</v>
      </c>
      <c r="V608" s="223" t="n">
        <v>4.36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9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s">
        <v>18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8</v>
      </c>
      <c r="E610" s="222" t="s">
        <v>160</v>
      </c>
      <c r="F610" s="222" t="s">
        <v>282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80</v>
      </c>
      <c r="U610" s="222" t="n">
        <v>9.98207E-005</v>
      </c>
      <c r="V610" s="223" t="n">
        <v>0.049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963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963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963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6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77.595535569106</v>
      </c>
      <c r="M613" s="222" t="n">
        <v>30.4878048780488</v>
      </c>
      <c r="N613" s="222" t="n">
        <v>0</v>
      </c>
      <c r="O613" s="222" t="n">
        <v>0</v>
      </c>
      <c r="P613" s="222" t="n">
        <v>0</v>
      </c>
      <c r="Q613" s="285" t="n">
        <v>147.107730691057</v>
      </c>
      <c r="R613" s="222" t="n">
        <v>0</v>
      </c>
      <c r="S613" s="286"/>
      <c r="T613" s="223" t="s">
        <v>280</v>
      </c>
      <c r="U613" s="222" t="n">
        <v>0</v>
      </c>
      <c r="V613" s="223" t="n">
        <v>11.222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3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0.984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4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4</v>
      </c>
      <c r="CP613" s="75"/>
    </row>
    <row r="614" customFormat="false" ht="15" hidden="false" customHeight="false" outlineLevel="0" collapsed="false">
      <c r="A614" s="281" t="n">
        <v>0</v>
      </c>
      <c r="B614" s="222" t="s">
        <v>96</v>
      </c>
      <c r="D614" s="222" t="n">
        <v>13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177.595535569106</v>
      </c>
      <c r="M614" s="222" t="n">
        <v>30.4878048780488</v>
      </c>
      <c r="N614" s="222" t="n">
        <v>0</v>
      </c>
      <c r="O614" s="222" t="n">
        <v>0</v>
      </c>
      <c r="P614" s="222" t="n">
        <v>0</v>
      </c>
      <c r="Q614" s="285" t="n">
        <v>147.107730691057</v>
      </c>
      <c r="R614" s="222" t="n">
        <v>0</v>
      </c>
      <c r="S614" s="286"/>
      <c r="T614" s="223" t="s">
        <v>280</v>
      </c>
      <c r="U614" s="222" t="n">
        <v>0</v>
      </c>
      <c r="V614" s="223" t="n">
        <v>11.222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0.984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4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8</v>
      </c>
      <c r="E617" s="222" t="s">
        <v>160</v>
      </c>
      <c r="F617" s="222" t="s">
        <v>282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80</v>
      </c>
      <c r="U617" s="222" t="n">
        <v>9.98207E-005</v>
      </c>
      <c r="V617" s="223" t="n">
        <v>0.049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201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201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01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9</v>
      </c>
      <c r="E619" s="222" t="s">
        <v>160</v>
      </c>
      <c r="F619" s="222" t="s">
        <v>282</v>
      </c>
      <c r="G619" s="282" t="n">
        <f aca="false">TRUE()</f>
        <v>0</v>
      </c>
      <c r="H619" s="283"/>
      <c r="I619" s="295"/>
      <c r="J619" s="19"/>
      <c r="K619" s="19"/>
      <c r="L619" s="222" t="n">
        <v>1.3221982476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1.1721982476</v>
      </c>
      <c r="R619" s="222" t="n">
        <v>0.413897</v>
      </c>
      <c r="S619" s="286"/>
      <c r="T619" s="223" t="s">
        <v>280</v>
      </c>
      <c r="U619" s="222" t="n">
        <v>0.000185248</v>
      </c>
      <c r="V619" s="223" t="n">
        <v>0.036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81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81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81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80</v>
      </c>
      <c r="U620" s="222" t="n">
        <v>0</v>
      </c>
      <c r="V620" s="223" t="n">
        <v>4.36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0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80</v>
      </c>
      <c r="U622" s="222" t="n">
        <v>0</v>
      </c>
      <c r="V622" s="223" t="n">
        <v>4.36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9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80</v>
      </c>
      <c r="U626" s="222" t="n">
        <v>0</v>
      </c>
      <c r="V626" s="223" t="n">
        <v>4.36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80</v>
      </c>
      <c r="U629" s="222" t="n">
        <v>0</v>
      </c>
      <c r="V629" s="223" t="n">
        <v>4.36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8</v>
      </c>
      <c r="E633" s="222" t="s">
        <v>160</v>
      </c>
      <c r="F633" s="222" t="s">
        <v>282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80</v>
      </c>
      <c r="U633" s="222" t="n">
        <v>0.000185248</v>
      </c>
      <c r="V633" s="223" t="n">
        <v>0.036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515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515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515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6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77.595535569106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177.595535569106</v>
      </c>
      <c r="R636" s="222" t="n">
        <v>0</v>
      </c>
      <c r="S636" s="286"/>
      <c r="T636" s="223" t="s">
        <v>280</v>
      </c>
      <c r="U636" s="222" t="n">
        <v>0</v>
      </c>
      <c r="V636" s="223" t="n">
        <v>0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0.984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4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4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80</v>
      </c>
      <c r="U637" s="222" t="n">
        <v>0</v>
      </c>
      <c r="V637" s="223" t="n">
        <v>4.36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9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n">
        <v>10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80</v>
      </c>
      <c r="U639" s="222" t="n">
        <v>0</v>
      </c>
      <c r="V639" s="223" t="n">
        <v>31.740389698</v>
      </c>
      <c r="W639" s="222" t="s">
        <v>160</v>
      </c>
      <c r="X639" s="287"/>
      <c r="Y639" s="222" t="s">
        <v>283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6</v>
      </c>
      <c r="E640" s="222" t="s">
        <v>160</v>
      </c>
      <c r="F640" s="222" t="s">
        <v>282</v>
      </c>
      <c r="G640" s="282" t="n">
        <f aca="false">TRUE()</f>
        <v>0</v>
      </c>
      <c r="H640" s="283"/>
      <c r="I640" s="295"/>
      <c r="J640" s="19"/>
      <c r="K640" s="19"/>
      <c r="L640" s="222" t="n">
        <v>1.3221982476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1.1721982476</v>
      </c>
      <c r="R640" s="222" t="n">
        <v>0.413897</v>
      </c>
      <c r="S640" s="286"/>
      <c r="T640" s="223" t="s">
        <v>280</v>
      </c>
      <c r="U640" s="222" t="n">
        <v>0.000185248</v>
      </c>
      <c r="V640" s="223" t="n">
        <v>0.036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6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6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6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9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80</v>
      </c>
      <c r="U641" s="222" t="n">
        <v>0</v>
      </c>
      <c r="V641" s="223" t="n">
        <v>31.740389698</v>
      </c>
      <c r="W641" s="222" t="s">
        <v>160</v>
      </c>
      <c r="X641" s="287"/>
      <c r="Y641" s="222" t="s">
        <v>283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8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77.595535569106</v>
      </c>
      <c r="M643" s="222" t="n">
        <v>30.4878048780488</v>
      </c>
      <c r="N643" s="222" t="n">
        <v>0</v>
      </c>
      <c r="O643" s="222" t="n">
        <v>0</v>
      </c>
      <c r="P643" s="222" t="n">
        <v>0</v>
      </c>
      <c r="Q643" s="285" t="n">
        <v>147.107730691057</v>
      </c>
      <c r="R643" s="222" t="n">
        <v>0</v>
      </c>
      <c r="S643" s="286"/>
      <c r="T643" s="223" t="s">
        <v>280</v>
      </c>
      <c r="U643" s="222" t="n">
        <v>0</v>
      </c>
      <c r="V643" s="223" t="n">
        <v>11.222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0.984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4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4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60</v>
      </c>
      <c r="F645" s="222" t="s">
        <v>282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80</v>
      </c>
      <c r="U645" s="222" t="n">
        <v>9.98207E-005</v>
      </c>
      <c r="V645" s="223" t="n">
        <v>0.049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6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6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6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s">
        <v>18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5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80</v>
      </c>
      <c r="U649" s="222" t="n">
        <v>0</v>
      </c>
      <c r="V649" s="223" t="n">
        <v>4.36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9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80</v>
      </c>
      <c r="U651" s="222" t="n">
        <v>0</v>
      </c>
      <c r="V651" s="223" t="n">
        <v>4.36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6</v>
      </c>
      <c r="E654" s="222" t="s">
        <v>160</v>
      </c>
      <c r="F654" s="222" t="s">
        <v>282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80</v>
      </c>
      <c r="U654" s="222" t="n">
        <v>9.98207E-005</v>
      </c>
      <c r="V654" s="223" t="n">
        <v>0.049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130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30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30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10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80</v>
      </c>
      <c r="U659" s="222" t="n">
        <v>0</v>
      </c>
      <c r="V659" s="223" t="n">
        <v>4.36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80</v>
      </c>
      <c r="U661" s="222" t="n">
        <v>0</v>
      </c>
      <c r="V661" s="223" t="n">
        <v>4.36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9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6</v>
      </c>
      <c r="D663" s="222" t="n">
        <v>13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77.595535569106</v>
      </c>
      <c r="M663" s="222" t="n">
        <v>30.4878048780488</v>
      </c>
      <c r="N663" s="222" t="n">
        <v>0</v>
      </c>
      <c r="O663" s="222" t="n">
        <v>0</v>
      </c>
      <c r="P663" s="222" t="n">
        <v>0</v>
      </c>
      <c r="Q663" s="285" t="n">
        <v>147.107730691057</v>
      </c>
      <c r="R663" s="222" t="n">
        <v>0</v>
      </c>
      <c r="S663" s="286"/>
      <c r="T663" s="223" t="s">
        <v>280</v>
      </c>
      <c r="U663" s="222" t="n">
        <v>0</v>
      </c>
      <c r="V663" s="223" t="n">
        <v>11.222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0.984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4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4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13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80</v>
      </c>
      <c r="U664" s="222" t="n">
        <v>0</v>
      </c>
      <c r="V664" s="223" t="n">
        <v>31.740389698</v>
      </c>
      <c r="W664" s="222" t="s">
        <v>160</v>
      </c>
      <c r="X664" s="287"/>
      <c r="Y664" s="222" t="s">
        <v>283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8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80</v>
      </c>
      <c r="U665" s="222" t="n">
        <v>0</v>
      </c>
      <c r="V665" s="223" t="n">
        <v>4.36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4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15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80</v>
      </c>
      <c r="U670" s="222" t="n">
        <v>0</v>
      </c>
      <c r="V670" s="223" t="n">
        <v>31.740389698</v>
      </c>
      <c r="W670" s="222" t="s">
        <v>160</v>
      </c>
      <c r="X670" s="287"/>
      <c r="Y670" s="222" t="s">
        <v>283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80</v>
      </c>
      <c r="U671" s="222" t="n">
        <v>0</v>
      </c>
      <c r="V671" s="223" t="n">
        <v>4.36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6</v>
      </c>
      <c r="D673" s="222" t="n">
        <v>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77.595535569106</v>
      </c>
      <c r="M673" s="222" t="n">
        <v>30.4878048780488</v>
      </c>
      <c r="N673" s="222" t="n">
        <v>0</v>
      </c>
      <c r="O673" s="222" t="n">
        <v>0</v>
      </c>
      <c r="P673" s="222" t="n">
        <v>0</v>
      </c>
      <c r="Q673" s="285" t="n">
        <v>147.107730691057</v>
      </c>
      <c r="R673" s="222" t="n">
        <v>0</v>
      </c>
      <c r="S673" s="286"/>
      <c r="T673" s="223" t="s">
        <v>280</v>
      </c>
      <c r="U673" s="222" t="n">
        <v>0</v>
      </c>
      <c r="V673" s="223" t="n">
        <v>11.222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0.984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4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4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80</v>
      </c>
      <c r="U674" s="222" t="n">
        <v>0</v>
      </c>
      <c r="V674" s="223" t="n">
        <v>4.36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80</v>
      </c>
      <c r="U675" s="222" t="n">
        <v>0</v>
      </c>
      <c r="V675" s="223" t="n">
        <v>4.36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80</v>
      </c>
      <c r="U677" s="222" t="n">
        <v>0</v>
      </c>
      <c r="V677" s="223" t="n">
        <v>4.36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9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80</v>
      </c>
      <c r="U679" s="222" t="n">
        <v>0</v>
      </c>
      <c r="V679" s="223" t="n">
        <v>4.36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60</v>
      </c>
      <c r="F680" s="222" t="s">
        <v>282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80</v>
      </c>
      <c r="U680" s="222" t="n">
        <v>9.98207E-005</v>
      </c>
      <c r="V680" s="223" t="n">
        <v>0.049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157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157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157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80</v>
      </c>
      <c r="U682" s="222" t="n">
        <v>0</v>
      </c>
      <c r="V682" s="223" t="n">
        <v>4.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80</v>
      </c>
      <c r="U685" s="222" t="n">
        <v>0</v>
      </c>
      <c r="V685" s="223" t="n">
        <v>4.36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9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80</v>
      </c>
      <c r="U686" s="222" t="n">
        <v>0</v>
      </c>
      <c r="V686" s="223" t="n">
        <v>31.740389698</v>
      </c>
      <c r="W686" s="222" t="s">
        <v>160</v>
      </c>
      <c r="X686" s="287"/>
      <c r="Y686" s="222" t="s">
        <v>283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2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2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60</v>
      </c>
      <c r="F687" s="222" t="s">
        <v>282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80</v>
      </c>
      <c r="U687" s="222" t="n">
        <v>9.98207E-005</v>
      </c>
      <c r="V687" s="223" t="n">
        <v>0.049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45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45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45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80</v>
      </c>
      <c r="U688" s="222" t="n">
        <v>0</v>
      </c>
      <c r="V688" s="223" t="n">
        <v>31.740389698</v>
      </c>
      <c r="W688" s="222" t="s">
        <v>160</v>
      </c>
      <c r="X688" s="287"/>
      <c r="Y688" s="222" t="s">
        <v>283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2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2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2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80</v>
      </c>
      <c r="U689" s="222" t="n">
        <v>0</v>
      </c>
      <c r="V689" s="223" t="n">
        <v>4.36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9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6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77.595535569106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177.595535569106</v>
      </c>
      <c r="R690" s="222" t="n">
        <v>0</v>
      </c>
      <c r="S690" s="286"/>
      <c r="T690" s="223" t="s">
        <v>280</v>
      </c>
      <c r="U690" s="222" t="n">
        <v>0</v>
      </c>
      <c r="V690" s="223" t="n">
        <v>0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0.984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4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60</v>
      </c>
      <c r="F691" s="222" t="s">
        <v>282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80</v>
      </c>
      <c r="U691" s="222" t="n">
        <v>9.98207E-005</v>
      </c>
      <c r="V691" s="223" t="n">
        <v>0.049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2142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2142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142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9</v>
      </c>
      <c r="E692" s="222" t="s">
        <v>160</v>
      </c>
      <c r="F692" s="222" t="s">
        <v>282</v>
      </c>
      <c r="G692" s="282" t="n">
        <f aca="false">TRUE()</f>
        <v>0</v>
      </c>
      <c r="H692" s="283"/>
      <c r="I692" s="295"/>
      <c r="J692" s="19"/>
      <c r="K692" s="19"/>
      <c r="L692" s="222" t="n">
        <v>1.3221982476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1.1721982476</v>
      </c>
      <c r="R692" s="222" t="n">
        <v>0.413897</v>
      </c>
      <c r="S692" s="286"/>
      <c r="T692" s="223" t="s">
        <v>280</v>
      </c>
      <c r="U692" s="222" t="n">
        <v>0.000185248</v>
      </c>
      <c r="V692" s="223" t="n">
        <v>0.036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257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257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257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80</v>
      </c>
      <c r="U694" s="222" t="n">
        <v>0</v>
      </c>
      <c r="V694" s="223" t="n">
        <v>4.36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80</v>
      </c>
      <c r="U695" s="222" t="n">
        <v>0</v>
      </c>
      <c r="V695" s="223" t="n">
        <v>4.36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80</v>
      </c>
      <c r="U698" s="222" t="n">
        <v>0</v>
      </c>
      <c r="V698" s="223" t="n">
        <v>4.36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6</v>
      </c>
      <c r="E699" s="222" t="s">
        <v>160</v>
      </c>
      <c r="F699" s="222" t="s">
        <v>282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80</v>
      </c>
      <c r="U699" s="222" t="n">
        <v>9.98207E-005</v>
      </c>
      <c r="V699" s="223" t="n">
        <v>0.049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37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1378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37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6</v>
      </c>
      <c r="E700" s="222" t="s">
        <v>160</v>
      </c>
      <c r="F700" s="222" t="s">
        <v>282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80</v>
      </c>
      <c r="U700" s="222" t="n">
        <v>0.000185248</v>
      </c>
      <c r="V700" s="223" t="n">
        <v>0.036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93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936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93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80</v>
      </c>
      <c r="U702" s="222" t="n">
        <v>0</v>
      </c>
      <c r="V702" s="223" t="n">
        <v>4.36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9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80</v>
      </c>
      <c r="U703" s="222" t="n">
        <v>0</v>
      </c>
      <c r="V703" s="223" t="n">
        <v>4.36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80</v>
      </c>
      <c r="U704" s="222" t="n">
        <v>0</v>
      </c>
      <c r="V704" s="223" t="n">
        <v>4.36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4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9</v>
      </c>
      <c r="E706" s="222" t="s">
        <v>160</v>
      </c>
      <c r="F706" s="222" t="s">
        <v>282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80</v>
      </c>
      <c r="U706" s="222" t="n">
        <v>9.98207E-005</v>
      </c>
      <c r="V706" s="223" t="n">
        <v>0.049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90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90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9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s">
        <v>189</v>
      </c>
      <c r="E707" s="222" t="s">
        <v>160</v>
      </c>
      <c r="F707" s="222" t="s">
        <v>282</v>
      </c>
      <c r="G707" s="282" t="n">
        <f aca="false">TRUE()</f>
        <v>0</v>
      </c>
      <c r="H707" s="283"/>
      <c r="I707" s="295"/>
      <c r="J707" s="19"/>
      <c r="K707" s="19"/>
      <c r="L707" s="222" t="n">
        <v>1.3221982476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1.1721982476</v>
      </c>
      <c r="R707" s="222" t="n">
        <v>0.413897</v>
      </c>
      <c r="S707" s="286"/>
      <c r="T707" s="223" t="s">
        <v>280</v>
      </c>
      <c r="U707" s="222" t="n">
        <v>0.000185248</v>
      </c>
      <c r="V707" s="223" t="n">
        <v>0.036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24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24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24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9</v>
      </c>
      <c r="E708" s="222" t="s">
        <v>160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0</v>
      </c>
      <c r="U708" s="222" t="n">
        <v>9.98207E-005</v>
      </c>
      <c r="V708" s="223" t="n">
        <v>0.049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60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60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6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60</v>
      </c>
      <c r="F710" s="222" t="s">
        <v>282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80</v>
      </c>
      <c r="U710" s="222" t="n">
        <v>9.98207E-005</v>
      </c>
      <c r="V710" s="223" t="n">
        <v>0.049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624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624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624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9</v>
      </c>
      <c r="E711" s="222" t="s">
        <v>160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80</v>
      </c>
      <c r="U711" s="222" t="n">
        <v>0.000185248</v>
      </c>
      <c r="V711" s="223" t="n">
        <v>0.036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07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07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07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3</v>
      </c>
      <c r="D713" s="222" t="n">
        <v>10</v>
      </c>
      <c r="E713" s="222" t="s">
        <v>160</v>
      </c>
      <c r="F713" s="222" t="s">
        <v>282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80</v>
      </c>
      <c r="U713" s="222" t="n">
        <v>9.98207E-005</v>
      </c>
      <c r="V713" s="223" t="n">
        <v>0.049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62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62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62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6</v>
      </c>
      <c r="E719" s="222" t="s">
        <v>160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80</v>
      </c>
      <c r="U719" s="222" t="n">
        <v>9.98207E-005</v>
      </c>
      <c r="V719" s="223" t="n">
        <v>0.049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08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08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08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80</v>
      </c>
      <c r="U722" s="222" t="n">
        <v>0</v>
      </c>
      <c r="V722" s="223" t="n">
        <v>4.36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8</v>
      </c>
      <c r="E724" s="222" t="s">
        <v>160</v>
      </c>
      <c r="F724" s="222" t="s">
        <v>282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80</v>
      </c>
      <c r="U724" s="222" t="n">
        <v>9.98207E-005</v>
      </c>
      <c r="V724" s="223" t="n">
        <v>0.049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35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35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35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80</v>
      </c>
      <c r="U725" s="222" t="n">
        <v>0</v>
      </c>
      <c r="V725" s="223" t="n">
        <v>31.740389698</v>
      </c>
      <c r="W725" s="222" t="s">
        <v>160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9</v>
      </c>
      <c r="E729" s="222" t="s">
        <v>160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80</v>
      </c>
      <c r="U729" s="222" t="n">
        <v>9.98207E-005</v>
      </c>
      <c r="V729" s="223" t="n">
        <v>0.049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84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84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84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80</v>
      </c>
      <c r="U730" s="222" t="n">
        <v>0</v>
      </c>
      <c r="V730" s="223" t="n">
        <v>4.36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80</v>
      </c>
      <c r="U732" s="222" t="n">
        <v>0</v>
      </c>
      <c r="V732" s="223" t="n">
        <v>4.36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80</v>
      </c>
      <c r="U733" s="222" t="n">
        <v>0</v>
      </c>
      <c r="V733" s="223" t="n">
        <v>4.36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3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80</v>
      </c>
      <c r="U736" s="222" t="n">
        <v>0</v>
      </c>
      <c r="V736" s="223" t="n">
        <v>4.36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80</v>
      </c>
      <c r="U737" s="222" t="n">
        <v>0</v>
      </c>
      <c r="V737" s="223" t="n">
        <v>4.36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80</v>
      </c>
      <c r="U738" s="222" t="n">
        <v>0</v>
      </c>
      <c r="V738" s="223" t="n">
        <v>4.36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9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4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80</v>
      </c>
      <c r="U739" s="222" t="n">
        <v>0</v>
      </c>
      <c r="V739" s="223" t="n">
        <v>4.36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3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80</v>
      </c>
      <c r="U740" s="222" t="n">
        <v>0</v>
      </c>
      <c r="V740" s="223" t="n">
        <v>4.36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9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60</v>
      </c>
      <c r="F741" s="222" t="s">
        <v>282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80</v>
      </c>
      <c r="U741" s="222" t="n">
        <v>9.98207E-005</v>
      </c>
      <c r="V741" s="223" t="n">
        <v>0.049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20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20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20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10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80</v>
      </c>
      <c r="U742" s="222" t="n">
        <v>0</v>
      </c>
      <c r="V742" s="223" t="n">
        <v>31.740389698</v>
      </c>
      <c r="W742" s="222" t="s">
        <v>160</v>
      </c>
      <c r="X742" s="287"/>
      <c r="Y742" s="222" t="s">
        <v>283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s">
        <v>18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429.894186074672</v>
      </c>
      <c r="R753" s="222" t="n">
        <v>0</v>
      </c>
      <c r="S753" s="286"/>
      <c r="T753" s="223" t="s">
        <v>280</v>
      </c>
      <c r="U753" s="222" t="n">
        <v>0</v>
      </c>
      <c r="V753" s="223" t="n">
        <v>0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80</v>
      </c>
      <c r="U754" s="222" t="n">
        <v>0</v>
      </c>
      <c r="V754" s="223" t="n">
        <v>4.36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9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6</v>
      </c>
      <c r="D760" s="222" t="n">
        <v>8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177.595535569106</v>
      </c>
      <c r="M760" s="222" t="n">
        <v>30.4878048780488</v>
      </c>
      <c r="N760" s="222" t="n">
        <v>0</v>
      </c>
      <c r="O760" s="222" t="n">
        <v>0</v>
      </c>
      <c r="P760" s="222" t="n">
        <v>0</v>
      </c>
      <c r="Q760" s="285" t="n">
        <v>147.107730691057</v>
      </c>
      <c r="R760" s="222" t="n">
        <v>0</v>
      </c>
      <c r="S760" s="286"/>
      <c r="T760" s="223" t="s">
        <v>280</v>
      </c>
      <c r="U760" s="222" t="n">
        <v>0</v>
      </c>
      <c r="V760" s="223" t="n">
        <v>11.222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3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0.984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4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80</v>
      </c>
      <c r="U761" s="222" t="n">
        <v>0</v>
      </c>
      <c r="V761" s="223" t="n">
        <v>31.740389698</v>
      </c>
      <c r="W761" s="222" t="s">
        <v>160</v>
      </c>
      <c r="X761" s="287"/>
      <c r="Y761" s="222" t="s">
        <v>283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429.894186074672</v>
      </c>
      <c r="R762" s="222" t="n">
        <v>0</v>
      </c>
      <c r="S762" s="286"/>
      <c r="T762" s="223" t="s">
        <v>280</v>
      </c>
      <c r="U762" s="222" t="n">
        <v>0</v>
      </c>
      <c r="V762" s="223" t="n">
        <v>0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6</v>
      </c>
      <c r="E763" s="222" t="s">
        <v>160</v>
      </c>
      <c r="F763" s="222" t="s">
        <v>282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80</v>
      </c>
      <c r="U763" s="222" t="n">
        <v>9.98207E-005</v>
      </c>
      <c r="V763" s="223" t="n">
        <v>0.049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60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60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600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80</v>
      </c>
      <c r="U764" s="222" t="n">
        <v>0</v>
      </c>
      <c r="V764" s="223" t="n">
        <v>4.36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60</v>
      </c>
      <c r="F765" s="222" t="s">
        <v>282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80</v>
      </c>
      <c r="U765" s="222" t="n">
        <v>9.98207E-005</v>
      </c>
      <c r="V765" s="223" t="n">
        <v>0.049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220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220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20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8</v>
      </c>
      <c r="E767" s="222" t="s">
        <v>160</v>
      </c>
      <c r="F767" s="222" t="s">
        <v>282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80</v>
      </c>
      <c r="U767" s="222" t="n">
        <v>9.98207E-005</v>
      </c>
      <c r="V767" s="223" t="n">
        <v>0.049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972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972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97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6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77.595535569106</v>
      </c>
      <c r="M769" s="222" t="n">
        <v>30.4878048780488</v>
      </c>
      <c r="N769" s="222" t="n">
        <v>0</v>
      </c>
      <c r="O769" s="222" t="n">
        <v>0</v>
      </c>
      <c r="P769" s="222" t="n">
        <v>0</v>
      </c>
      <c r="Q769" s="285" t="n">
        <v>147.107730691057</v>
      </c>
      <c r="R769" s="222" t="n">
        <v>0</v>
      </c>
      <c r="S769" s="286"/>
      <c r="T769" s="223" t="s">
        <v>280</v>
      </c>
      <c r="U769" s="222" t="n">
        <v>0</v>
      </c>
      <c r="V769" s="223" t="n">
        <v>11.222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3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0.984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4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4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6</v>
      </c>
      <c r="D771" s="222" t="s">
        <v>18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77.595535569106</v>
      </c>
      <c r="M771" s="222" t="n">
        <v>30.4878048780488</v>
      </c>
      <c r="N771" s="222" t="n">
        <v>0</v>
      </c>
      <c r="O771" s="222" t="n">
        <v>0</v>
      </c>
      <c r="P771" s="222" t="n">
        <v>0</v>
      </c>
      <c r="Q771" s="285" t="n">
        <v>147.107730691057</v>
      </c>
      <c r="R771" s="222" t="n">
        <v>0</v>
      </c>
      <c r="S771" s="286"/>
      <c r="T771" s="223" t="s">
        <v>280</v>
      </c>
      <c r="U771" s="222" t="n">
        <v>0</v>
      </c>
      <c r="V771" s="223" t="n">
        <v>11.222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0.984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4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4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80</v>
      </c>
      <c r="U773" s="222" t="n">
        <v>0</v>
      </c>
      <c r="V773" s="223" t="n">
        <v>4.36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s">
        <v>18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80</v>
      </c>
      <c r="U776" s="222" t="n">
        <v>0</v>
      </c>
      <c r="V776" s="223" t="n">
        <v>4.36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s">
        <v>18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3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80</v>
      </c>
      <c r="U781" s="222" t="n">
        <v>0</v>
      </c>
      <c r="V781" s="223" t="n">
        <v>4.36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80</v>
      </c>
      <c r="U782" s="222" t="n">
        <v>0</v>
      </c>
      <c r="V782" s="223" t="n">
        <v>4.36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80</v>
      </c>
      <c r="U787" s="222" t="n">
        <v>0</v>
      </c>
      <c r="V787" s="223" t="n">
        <v>4.36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80</v>
      </c>
      <c r="U788" s="222" t="n">
        <v>0</v>
      </c>
      <c r="V788" s="223" t="n">
        <v>4.36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9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80</v>
      </c>
      <c r="U790" s="222" t="n">
        <v>0</v>
      </c>
      <c r="V790" s="223" t="n">
        <v>4.36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80</v>
      </c>
      <c r="U792" s="222" t="n">
        <v>0</v>
      </c>
      <c r="V792" s="223" t="n">
        <v>4.36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9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6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77.595535569106</v>
      </c>
      <c r="M793" s="222" t="n">
        <v>30.4878048780488</v>
      </c>
      <c r="N793" s="222" t="n">
        <v>0</v>
      </c>
      <c r="O793" s="222" t="n">
        <v>0</v>
      </c>
      <c r="P793" s="222" t="n">
        <v>0</v>
      </c>
      <c r="Q793" s="285" t="n">
        <v>147.107730691057</v>
      </c>
      <c r="R793" s="222" t="n">
        <v>0</v>
      </c>
      <c r="S793" s="286"/>
      <c r="T793" s="223" t="s">
        <v>280</v>
      </c>
      <c r="U793" s="222" t="n">
        <v>0</v>
      </c>
      <c r="V793" s="223" t="n">
        <v>11.222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0.984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4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4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8</v>
      </c>
      <c r="E794" s="222" t="s">
        <v>160</v>
      </c>
      <c r="F794" s="222" t="s">
        <v>282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0</v>
      </c>
      <c r="U794" s="222" t="n">
        <v>9.98207E-005</v>
      </c>
      <c r="V794" s="223" t="n">
        <v>0.049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80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80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80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80</v>
      </c>
      <c r="U796" s="222" t="n">
        <v>0</v>
      </c>
      <c r="V796" s="223" t="n">
        <v>4.36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80</v>
      </c>
      <c r="U800" s="222" t="n">
        <v>0</v>
      </c>
      <c r="V800" s="223" t="n">
        <v>4.36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80</v>
      </c>
      <c r="U802" s="222" t="n">
        <v>0</v>
      </c>
      <c r="V802" s="223" t="n">
        <v>31.740389698</v>
      </c>
      <c r="W802" s="222" t="s">
        <v>160</v>
      </c>
      <c r="X802" s="287"/>
      <c r="Y802" s="222" t="s">
        <v>283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6</v>
      </c>
      <c r="E803" s="222" t="s">
        <v>160</v>
      </c>
      <c r="F803" s="222" t="s">
        <v>282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80</v>
      </c>
      <c r="U803" s="222" t="n">
        <v>9.98207E-005</v>
      </c>
      <c r="V803" s="223" t="n">
        <v>0.049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217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217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217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s">
        <v>189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9</v>
      </c>
      <c r="E810" s="222" t="s">
        <v>160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80</v>
      </c>
      <c r="U810" s="222" t="n">
        <v>9.98207E-005</v>
      </c>
      <c r="V810" s="223" t="n">
        <v>0.049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242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242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242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80</v>
      </c>
      <c r="U811" s="222" t="n">
        <v>0</v>
      </c>
      <c r="V811" s="223" t="n">
        <v>4.36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80</v>
      </c>
      <c r="U812" s="222" t="n">
        <v>0</v>
      </c>
      <c r="V812" s="223" t="n">
        <v>4.36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4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14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80</v>
      </c>
      <c r="U815" s="222" t="n">
        <v>0</v>
      </c>
      <c r="V815" s="223" t="n">
        <v>4.36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9:40Z</dcterms:created>
  <dc:creator>lmansi</dc:creator>
  <dc:description/>
  <dc:language>en-US</dc:language>
  <cp:lastModifiedBy>lmansi</cp:lastModifiedBy>
  <dcterms:modified xsi:type="dcterms:W3CDTF">2010-07-14T01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